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Plants</t>
  </si>
  <si>
    <t xml:space="preserve">Animals</t>
  </si>
  <si>
    <t xml:space="preserve">Invertebrates</t>
  </si>
  <si>
    <t xml:space="preserve">Fis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247966413014957"/>
          <c:w val="0.726099797916991"/>
          <c:h val="0.962477040146943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Plant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46</c:f>
              <c:strCache>
                <c:ptCount val="245"/>
                <c:pt idx="0">
                  <c:v>5/1/1997</c:v>
                </c:pt>
                <c:pt idx="1">
                  <c:v>5/2/1997</c:v>
                </c:pt>
                <c:pt idx="2">
                  <c:v>5/3/1997</c:v>
                </c:pt>
                <c:pt idx="3">
                  <c:v>5/4/1997</c:v>
                </c:pt>
                <c:pt idx="4">
                  <c:v>5/5/1997</c:v>
                </c:pt>
                <c:pt idx="5">
                  <c:v>5/6/1997</c:v>
                </c:pt>
                <c:pt idx="6">
                  <c:v>5/7/1997</c:v>
                </c:pt>
                <c:pt idx="7">
                  <c:v>5/8/1997</c:v>
                </c:pt>
                <c:pt idx="8">
                  <c:v>5/9/1997</c:v>
                </c:pt>
                <c:pt idx="9">
                  <c:v>5/10/1997</c:v>
                </c:pt>
                <c:pt idx="10">
                  <c:v>5/11/1997</c:v>
                </c:pt>
                <c:pt idx="11">
                  <c:v>5/12/1997</c:v>
                </c:pt>
                <c:pt idx="12">
                  <c:v>5/13/1997</c:v>
                </c:pt>
                <c:pt idx="13">
                  <c:v>5/14/1997</c:v>
                </c:pt>
                <c:pt idx="14">
                  <c:v>5/15/1997</c:v>
                </c:pt>
                <c:pt idx="15">
                  <c:v>5/16/1997</c:v>
                </c:pt>
                <c:pt idx="16">
                  <c:v>5/17/1997</c:v>
                </c:pt>
                <c:pt idx="17">
                  <c:v>5/18/1997</c:v>
                </c:pt>
                <c:pt idx="18">
                  <c:v>5/19/1997</c:v>
                </c:pt>
                <c:pt idx="19">
                  <c:v>5/20/1997</c:v>
                </c:pt>
                <c:pt idx="20">
                  <c:v>5/21/1997</c:v>
                </c:pt>
                <c:pt idx="21">
                  <c:v>5/22/1997</c:v>
                </c:pt>
                <c:pt idx="22">
                  <c:v>5/23/1997</c:v>
                </c:pt>
                <c:pt idx="23">
                  <c:v>5/24/1997</c:v>
                </c:pt>
                <c:pt idx="24">
                  <c:v>5/25/1997</c:v>
                </c:pt>
                <c:pt idx="25">
                  <c:v>5/26/1997</c:v>
                </c:pt>
                <c:pt idx="26">
                  <c:v>5/27/1997</c:v>
                </c:pt>
                <c:pt idx="27">
                  <c:v>5/28/1997</c:v>
                </c:pt>
                <c:pt idx="28">
                  <c:v>5/29/1997</c:v>
                </c:pt>
                <c:pt idx="29">
                  <c:v>5/30/1997</c:v>
                </c:pt>
                <c:pt idx="30">
                  <c:v>5/31/1997</c:v>
                </c:pt>
                <c:pt idx="31">
                  <c:v>6/1/1997</c:v>
                </c:pt>
                <c:pt idx="32">
                  <c:v>6/2/1997</c:v>
                </c:pt>
                <c:pt idx="33">
                  <c:v>6/3/1997</c:v>
                </c:pt>
                <c:pt idx="34">
                  <c:v>6/4/1997</c:v>
                </c:pt>
                <c:pt idx="35">
                  <c:v>6/5/1997</c:v>
                </c:pt>
                <c:pt idx="36">
                  <c:v>6/6/1997</c:v>
                </c:pt>
                <c:pt idx="37">
                  <c:v>6/7/1997</c:v>
                </c:pt>
                <c:pt idx="38">
                  <c:v>6/8/1997</c:v>
                </c:pt>
                <c:pt idx="39">
                  <c:v>6/9/1997</c:v>
                </c:pt>
                <c:pt idx="40">
                  <c:v>6/10/1997</c:v>
                </c:pt>
                <c:pt idx="41">
                  <c:v>6/11/1997</c:v>
                </c:pt>
                <c:pt idx="42">
                  <c:v>6/12/1997</c:v>
                </c:pt>
                <c:pt idx="43">
                  <c:v>6/13/1997</c:v>
                </c:pt>
                <c:pt idx="44">
                  <c:v>6/14/1997</c:v>
                </c:pt>
                <c:pt idx="45">
                  <c:v>6/15/1997</c:v>
                </c:pt>
                <c:pt idx="46">
                  <c:v>6/16/1997</c:v>
                </c:pt>
                <c:pt idx="47">
                  <c:v>6/17/1997</c:v>
                </c:pt>
                <c:pt idx="48">
                  <c:v>6/18/1997</c:v>
                </c:pt>
                <c:pt idx="49">
                  <c:v>6/19/1997</c:v>
                </c:pt>
                <c:pt idx="50">
                  <c:v>6/20/1997</c:v>
                </c:pt>
                <c:pt idx="51">
                  <c:v>6/21/1997</c:v>
                </c:pt>
                <c:pt idx="52">
                  <c:v>6/22/1997</c:v>
                </c:pt>
                <c:pt idx="53">
                  <c:v>6/23/1997</c:v>
                </c:pt>
                <c:pt idx="54">
                  <c:v>6/24/1997</c:v>
                </c:pt>
                <c:pt idx="55">
                  <c:v>6/25/1997</c:v>
                </c:pt>
                <c:pt idx="56">
                  <c:v>6/26/1997</c:v>
                </c:pt>
                <c:pt idx="57">
                  <c:v>6/27/1997</c:v>
                </c:pt>
                <c:pt idx="58">
                  <c:v>6/28/1997</c:v>
                </c:pt>
                <c:pt idx="59">
                  <c:v>6/29/1997</c:v>
                </c:pt>
                <c:pt idx="60">
                  <c:v>6/30/1997</c:v>
                </c:pt>
                <c:pt idx="61">
                  <c:v>7/1/1997</c:v>
                </c:pt>
                <c:pt idx="62">
                  <c:v>7/2/1997</c:v>
                </c:pt>
                <c:pt idx="63">
                  <c:v>7/3/1997</c:v>
                </c:pt>
                <c:pt idx="64">
                  <c:v>7/4/1997</c:v>
                </c:pt>
                <c:pt idx="65">
                  <c:v>7/5/1997</c:v>
                </c:pt>
                <c:pt idx="66">
                  <c:v>7/6/1997</c:v>
                </c:pt>
                <c:pt idx="67">
                  <c:v>7/7/1997</c:v>
                </c:pt>
                <c:pt idx="68">
                  <c:v>7/8/1997</c:v>
                </c:pt>
                <c:pt idx="69">
                  <c:v>7/9/1997</c:v>
                </c:pt>
                <c:pt idx="70">
                  <c:v>7/10/1997</c:v>
                </c:pt>
                <c:pt idx="71">
                  <c:v>7/11/1997</c:v>
                </c:pt>
                <c:pt idx="72">
                  <c:v>7/12/1997</c:v>
                </c:pt>
                <c:pt idx="73">
                  <c:v>7/13/1997</c:v>
                </c:pt>
                <c:pt idx="74">
                  <c:v>7/14/1997</c:v>
                </c:pt>
                <c:pt idx="75">
                  <c:v>7/15/1997</c:v>
                </c:pt>
                <c:pt idx="76">
                  <c:v>7/16/1997</c:v>
                </c:pt>
                <c:pt idx="77">
                  <c:v>7/17/1997</c:v>
                </c:pt>
                <c:pt idx="78">
                  <c:v>7/18/1997</c:v>
                </c:pt>
                <c:pt idx="79">
                  <c:v>7/19/1997</c:v>
                </c:pt>
                <c:pt idx="80">
                  <c:v>7/20/1997</c:v>
                </c:pt>
                <c:pt idx="81">
                  <c:v>7/21/1997</c:v>
                </c:pt>
                <c:pt idx="82">
                  <c:v>7/22/1997</c:v>
                </c:pt>
                <c:pt idx="83">
                  <c:v>7/23/1997</c:v>
                </c:pt>
                <c:pt idx="84">
                  <c:v>7/24/1997</c:v>
                </c:pt>
                <c:pt idx="85">
                  <c:v>7/25/1997</c:v>
                </c:pt>
                <c:pt idx="86">
                  <c:v>7/26/1997</c:v>
                </c:pt>
                <c:pt idx="87">
                  <c:v>7/27/1997</c:v>
                </c:pt>
                <c:pt idx="88">
                  <c:v>7/28/1997</c:v>
                </c:pt>
                <c:pt idx="89">
                  <c:v>7/29/1997</c:v>
                </c:pt>
                <c:pt idx="90">
                  <c:v>7/30/1997</c:v>
                </c:pt>
                <c:pt idx="91">
                  <c:v>7/31/1997</c:v>
                </c:pt>
                <c:pt idx="92">
                  <c:v>8/1/1997</c:v>
                </c:pt>
                <c:pt idx="93">
                  <c:v>8/2/1997</c:v>
                </c:pt>
                <c:pt idx="94">
                  <c:v>8/3/1997</c:v>
                </c:pt>
                <c:pt idx="95">
                  <c:v>8/4/1997</c:v>
                </c:pt>
                <c:pt idx="96">
                  <c:v>8/5/1997</c:v>
                </c:pt>
                <c:pt idx="97">
                  <c:v>8/6/1997</c:v>
                </c:pt>
                <c:pt idx="98">
                  <c:v>8/7/1997</c:v>
                </c:pt>
                <c:pt idx="99">
                  <c:v>8/8/1997</c:v>
                </c:pt>
                <c:pt idx="100">
                  <c:v>8/9/1997</c:v>
                </c:pt>
                <c:pt idx="101">
                  <c:v>8/10/1997</c:v>
                </c:pt>
                <c:pt idx="102">
                  <c:v>8/11/1997</c:v>
                </c:pt>
                <c:pt idx="103">
                  <c:v>8/12/1997</c:v>
                </c:pt>
                <c:pt idx="104">
                  <c:v>8/13/1997</c:v>
                </c:pt>
                <c:pt idx="105">
                  <c:v>8/14/1997</c:v>
                </c:pt>
                <c:pt idx="106">
                  <c:v>8/15/1997</c:v>
                </c:pt>
                <c:pt idx="107">
                  <c:v>8/16/1997</c:v>
                </c:pt>
                <c:pt idx="108">
                  <c:v>8/17/1997</c:v>
                </c:pt>
                <c:pt idx="109">
                  <c:v>8/18/1997</c:v>
                </c:pt>
                <c:pt idx="110">
                  <c:v>8/19/1997</c:v>
                </c:pt>
                <c:pt idx="111">
                  <c:v>8/20/1997</c:v>
                </c:pt>
                <c:pt idx="112">
                  <c:v>8/21/1997</c:v>
                </c:pt>
                <c:pt idx="113">
                  <c:v>8/22/1997</c:v>
                </c:pt>
                <c:pt idx="114">
                  <c:v>8/23/1997</c:v>
                </c:pt>
                <c:pt idx="115">
                  <c:v>8/24/1997</c:v>
                </c:pt>
                <c:pt idx="116">
                  <c:v>8/25/1997</c:v>
                </c:pt>
                <c:pt idx="117">
                  <c:v>8/26/1997</c:v>
                </c:pt>
                <c:pt idx="118">
                  <c:v>8/27/1997</c:v>
                </c:pt>
                <c:pt idx="119">
                  <c:v>8/28/1997</c:v>
                </c:pt>
                <c:pt idx="120">
                  <c:v>8/29/1997</c:v>
                </c:pt>
                <c:pt idx="121">
                  <c:v>8/30/1997</c:v>
                </c:pt>
                <c:pt idx="122">
                  <c:v>8/31/1997</c:v>
                </c:pt>
                <c:pt idx="123">
                  <c:v>9/1/1997</c:v>
                </c:pt>
                <c:pt idx="124">
                  <c:v>9/2/1997</c:v>
                </c:pt>
                <c:pt idx="125">
                  <c:v>9/3/1997</c:v>
                </c:pt>
                <c:pt idx="126">
                  <c:v>9/4/1997</c:v>
                </c:pt>
                <c:pt idx="127">
                  <c:v>9/5/1997</c:v>
                </c:pt>
                <c:pt idx="128">
                  <c:v>9/6/1997</c:v>
                </c:pt>
                <c:pt idx="129">
                  <c:v>9/7/1997</c:v>
                </c:pt>
                <c:pt idx="130">
                  <c:v>9/8/1997</c:v>
                </c:pt>
                <c:pt idx="131">
                  <c:v>9/9/1997</c:v>
                </c:pt>
                <c:pt idx="132">
                  <c:v>9/10/1997</c:v>
                </c:pt>
                <c:pt idx="133">
                  <c:v>9/11/1997</c:v>
                </c:pt>
                <c:pt idx="134">
                  <c:v>9/12/1997</c:v>
                </c:pt>
                <c:pt idx="135">
                  <c:v>9/13/1997</c:v>
                </c:pt>
                <c:pt idx="136">
                  <c:v>9/14/1997</c:v>
                </c:pt>
                <c:pt idx="137">
                  <c:v>9/15/1997</c:v>
                </c:pt>
                <c:pt idx="138">
                  <c:v>9/16/1997</c:v>
                </c:pt>
                <c:pt idx="139">
                  <c:v>9/17/1997</c:v>
                </c:pt>
                <c:pt idx="140">
                  <c:v>9/18/1997</c:v>
                </c:pt>
                <c:pt idx="141">
                  <c:v>9/19/1997</c:v>
                </c:pt>
                <c:pt idx="142">
                  <c:v>9/20/1997</c:v>
                </c:pt>
                <c:pt idx="143">
                  <c:v>9/21/1997</c:v>
                </c:pt>
                <c:pt idx="144">
                  <c:v>9/22/1997</c:v>
                </c:pt>
                <c:pt idx="145">
                  <c:v>9/23/1997</c:v>
                </c:pt>
                <c:pt idx="146">
                  <c:v>9/24/1997</c:v>
                </c:pt>
                <c:pt idx="147">
                  <c:v>9/25/1997</c:v>
                </c:pt>
                <c:pt idx="148">
                  <c:v>9/26/1997</c:v>
                </c:pt>
                <c:pt idx="149">
                  <c:v>9/27/1997</c:v>
                </c:pt>
                <c:pt idx="150">
                  <c:v>9/28/1997</c:v>
                </c:pt>
                <c:pt idx="151">
                  <c:v>9/29/1997</c:v>
                </c:pt>
                <c:pt idx="152">
                  <c:v>9/30/1997</c:v>
                </c:pt>
                <c:pt idx="153">
                  <c:v>10/1/1997</c:v>
                </c:pt>
                <c:pt idx="154">
                  <c:v>10/2/1997</c:v>
                </c:pt>
                <c:pt idx="155">
                  <c:v>10/3/1997</c:v>
                </c:pt>
                <c:pt idx="156">
                  <c:v>10/4/1997</c:v>
                </c:pt>
                <c:pt idx="157">
                  <c:v>10/5/1997</c:v>
                </c:pt>
                <c:pt idx="158">
                  <c:v>10/6/1997</c:v>
                </c:pt>
                <c:pt idx="159">
                  <c:v>10/7/1997</c:v>
                </c:pt>
                <c:pt idx="160">
                  <c:v>10/8/1997</c:v>
                </c:pt>
                <c:pt idx="161">
                  <c:v>10/9/1997</c:v>
                </c:pt>
                <c:pt idx="162">
                  <c:v>10/10/1997</c:v>
                </c:pt>
                <c:pt idx="163">
                  <c:v>10/11/1997</c:v>
                </c:pt>
                <c:pt idx="164">
                  <c:v>10/12/1997</c:v>
                </c:pt>
                <c:pt idx="165">
                  <c:v>10/13/1997</c:v>
                </c:pt>
                <c:pt idx="166">
                  <c:v>10/14/1997</c:v>
                </c:pt>
                <c:pt idx="167">
                  <c:v>10/15/1997</c:v>
                </c:pt>
                <c:pt idx="168">
                  <c:v>10/16/1997</c:v>
                </c:pt>
                <c:pt idx="169">
                  <c:v>10/17/1997</c:v>
                </c:pt>
                <c:pt idx="170">
                  <c:v>10/18/1997</c:v>
                </c:pt>
                <c:pt idx="171">
                  <c:v>10/19/1997</c:v>
                </c:pt>
                <c:pt idx="172">
                  <c:v>10/20/1997</c:v>
                </c:pt>
                <c:pt idx="173">
                  <c:v>10/21/1997</c:v>
                </c:pt>
                <c:pt idx="174">
                  <c:v>10/22/1997</c:v>
                </c:pt>
                <c:pt idx="175">
                  <c:v>10/23/1997</c:v>
                </c:pt>
                <c:pt idx="176">
                  <c:v>10/24/1997</c:v>
                </c:pt>
                <c:pt idx="177">
                  <c:v>10/25/1997</c:v>
                </c:pt>
                <c:pt idx="178">
                  <c:v>10/26/1997</c:v>
                </c:pt>
                <c:pt idx="179">
                  <c:v>10/27/1997</c:v>
                </c:pt>
                <c:pt idx="180">
                  <c:v>10/28/1997</c:v>
                </c:pt>
                <c:pt idx="181">
                  <c:v>10/29/1997</c:v>
                </c:pt>
                <c:pt idx="182">
                  <c:v>10/30/1997</c:v>
                </c:pt>
                <c:pt idx="183">
                  <c:v>10/31/1997</c:v>
                </c:pt>
                <c:pt idx="184">
                  <c:v>11/1/1997</c:v>
                </c:pt>
                <c:pt idx="185">
                  <c:v>11/2/1997</c:v>
                </c:pt>
                <c:pt idx="186">
                  <c:v>11/3/1997</c:v>
                </c:pt>
                <c:pt idx="187">
                  <c:v>11/4/1997</c:v>
                </c:pt>
                <c:pt idx="188">
                  <c:v>11/5/1997</c:v>
                </c:pt>
                <c:pt idx="189">
                  <c:v>11/6/1997</c:v>
                </c:pt>
                <c:pt idx="190">
                  <c:v>11/7/1997</c:v>
                </c:pt>
                <c:pt idx="191">
                  <c:v>11/8/1997</c:v>
                </c:pt>
                <c:pt idx="192">
                  <c:v>11/9/1997</c:v>
                </c:pt>
                <c:pt idx="193">
                  <c:v>11/10/1997</c:v>
                </c:pt>
                <c:pt idx="194">
                  <c:v>11/11/1997</c:v>
                </c:pt>
                <c:pt idx="195">
                  <c:v>11/12/1997</c:v>
                </c:pt>
                <c:pt idx="196">
                  <c:v>11/13/1997</c:v>
                </c:pt>
                <c:pt idx="197">
                  <c:v>11/14/1997</c:v>
                </c:pt>
                <c:pt idx="198">
                  <c:v>11/15/1997</c:v>
                </c:pt>
                <c:pt idx="199">
                  <c:v>11/16/1997</c:v>
                </c:pt>
                <c:pt idx="200">
                  <c:v>11/17/1997</c:v>
                </c:pt>
                <c:pt idx="201">
                  <c:v>11/18/1997</c:v>
                </c:pt>
                <c:pt idx="202">
                  <c:v>11/19/1997</c:v>
                </c:pt>
                <c:pt idx="203">
                  <c:v>11/20/1997</c:v>
                </c:pt>
                <c:pt idx="204">
                  <c:v>11/21/1997</c:v>
                </c:pt>
                <c:pt idx="205">
                  <c:v>11/22/1997</c:v>
                </c:pt>
                <c:pt idx="206">
                  <c:v>11/23/1997</c:v>
                </c:pt>
                <c:pt idx="207">
                  <c:v>11/24/1997</c:v>
                </c:pt>
                <c:pt idx="208">
                  <c:v>11/25/1997</c:v>
                </c:pt>
                <c:pt idx="209">
                  <c:v>11/26/1997</c:v>
                </c:pt>
                <c:pt idx="210">
                  <c:v>11/27/1997</c:v>
                </c:pt>
                <c:pt idx="211">
                  <c:v>11/28/1997</c:v>
                </c:pt>
                <c:pt idx="212">
                  <c:v>11/29/1997</c:v>
                </c:pt>
                <c:pt idx="213">
                  <c:v>11/30/1997</c:v>
                </c:pt>
                <c:pt idx="214">
                  <c:v>12/1/1997</c:v>
                </c:pt>
                <c:pt idx="215">
                  <c:v>12/2/1997</c:v>
                </c:pt>
                <c:pt idx="216">
                  <c:v>12/3/1997</c:v>
                </c:pt>
                <c:pt idx="217">
                  <c:v>12/4/1997</c:v>
                </c:pt>
                <c:pt idx="218">
                  <c:v>12/5/1997</c:v>
                </c:pt>
                <c:pt idx="219">
                  <c:v>12/6/1997</c:v>
                </c:pt>
                <c:pt idx="220">
                  <c:v>12/7/1997</c:v>
                </c:pt>
                <c:pt idx="221">
                  <c:v>12/8/1997</c:v>
                </c:pt>
                <c:pt idx="222">
                  <c:v>12/9/1997</c:v>
                </c:pt>
                <c:pt idx="223">
                  <c:v>12/10/1997</c:v>
                </c:pt>
                <c:pt idx="224">
                  <c:v>12/11/1997</c:v>
                </c:pt>
                <c:pt idx="225">
                  <c:v>12/12/1997</c:v>
                </c:pt>
                <c:pt idx="226">
                  <c:v>12/13/1997</c:v>
                </c:pt>
                <c:pt idx="227">
                  <c:v>12/14/1997</c:v>
                </c:pt>
                <c:pt idx="228">
                  <c:v>12/15/1997</c:v>
                </c:pt>
                <c:pt idx="229">
                  <c:v>12/16/1997</c:v>
                </c:pt>
                <c:pt idx="230">
                  <c:v>12/17/1997</c:v>
                </c:pt>
                <c:pt idx="231">
                  <c:v>12/18/1997</c:v>
                </c:pt>
                <c:pt idx="232">
                  <c:v>12/19/1997</c:v>
                </c:pt>
                <c:pt idx="233">
                  <c:v>12/20/1997</c:v>
                </c:pt>
                <c:pt idx="234">
                  <c:v>12/21/1997</c:v>
                </c:pt>
                <c:pt idx="235">
                  <c:v>12/22/1997</c:v>
                </c:pt>
                <c:pt idx="236">
                  <c:v>12/23/1997</c:v>
                </c:pt>
                <c:pt idx="237">
                  <c:v>12/24/1997</c:v>
                </c:pt>
                <c:pt idx="238">
                  <c:v>12/25/1997</c:v>
                </c:pt>
                <c:pt idx="239">
                  <c:v>12/26/1997</c:v>
                </c:pt>
                <c:pt idx="240">
                  <c:v>12/27/1997</c:v>
                </c:pt>
                <c:pt idx="241">
                  <c:v>12/28/1997</c:v>
                </c:pt>
                <c:pt idx="242">
                  <c:v>12/29/1997</c:v>
                </c:pt>
                <c:pt idx="243">
                  <c:v>12/30/1997</c:v>
                </c:pt>
                <c:pt idx="244">
                  <c:v>12/31/1997</c:v>
                </c:pt>
              </c:strCache>
            </c:strRef>
          </c:cat>
          <c:val>
            <c:numRef>
              <c:f>Sheet1!$B$2:$B$246</c:f>
              <c:numCache>
                <c:formatCode>General</c:formatCode>
                <c:ptCount val="245"/>
                <c:pt idx="0">
                  <c:v>1</c:v>
                </c:pt>
                <c:pt idx="1">
                  <c:v>0.999727396528552</c:v>
                </c:pt>
                <c:pt idx="2">
                  <c:v>0.998535703473545</c:v>
                </c:pt>
                <c:pt idx="3">
                  <c:v>0.997577717564907</c:v>
                </c:pt>
                <c:pt idx="4">
                  <c:v>0.918193116764506</c:v>
                </c:pt>
                <c:pt idx="5">
                  <c:v>0.811156697294184</c:v>
                </c:pt>
                <c:pt idx="6">
                  <c:v>0.739891057913881</c:v>
                </c:pt>
                <c:pt idx="7">
                  <c:v>0.6870797579739</c:v>
                </c:pt>
                <c:pt idx="8">
                  <c:v>0.633828394001733</c:v>
                </c:pt>
                <c:pt idx="9">
                  <c:v>0.608092792486578</c:v>
                </c:pt>
                <c:pt idx="10">
                  <c:v>0.729803995130496</c:v>
                </c:pt>
                <c:pt idx="11">
                  <c:v>0.801098055606052</c:v>
                </c:pt>
                <c:pt idx="12">
                  <c:v>0.706122521118183</c:v>
                </c:pt>
                <c:pt idx="13">
                  <c:v>0.68587278152651</c:v>
                </c:pt>
                <c:pt idx="14">
                  <c:v>0.680731371136174</c:v>
                </c:pt>
                <c:pt idx="15">
                  <c:v>0.682048223486714</c:v>
                </c:pt>
                <c:pt idx="16">
                  <c:v>0.751589898466021</c:v>
                </c:pt>
                <c:pt idx="17">
                  <c:v>0.712033389391409</c:v>
                </c:pt>
                <c:pt idx="18">
                  <c:v>0.666861250595347</c:v>
                </c:pt>
                <c:pt idx="19">
                  <c:v>0.783659713379771</c:v>
                </c:pt>
                <c:pt idx="20">
                  <c:v>0.808383268228875</c:v>
                </c:pt>
                <c:pt idx="21">
                  <c:v>0.7144767474186</c:v>
                </c:pt>
                <c:pt idx="22">
                  <c:v>0.596349364916581</c:v>
                </c:pt>
                <c:pt idx="23">
                  <c:v>0.510867461793364</c:v>
                </c:pt>
                <c:pt idx="24">
                  <c:v>0.503014360679856</c:v>
                </c:pt>
                <c:pt idx="25">
                  <c:v>0.664565865566669</c:v>
                </c:pt>
                <c:pt idx="26">
                  <c:v>0.76528688745706</c:v>
                </c:pt>
                <c:pt idx="27">
                  <c:v>0.836608135396121</c:v>
                </c:pt>
                <c:pt idx="28">
                  <c:v>0.877237412204751</c:v>
                </c:pt>
                <c:pt idx="29">
                  <c:v>0.898738829831265</c:v>
                </c:pt>
                <c:pt idx="30">
                  <c:v>0.908717220567723</c:v>
                </c:pt>
                <c:pt idx="31">
                  <c:v>0.906571449675421</c:v>
                </c:pt>
                <c:pt idx="32">
                  <c:v>0.925136873258506</c:v>
                </c:pt>
                <c:pt idx="33">
                  <c:v>0.949509882845431</c:v>
                </c:pt>
                <c:pt idx="34">
                  <c:v>0.943424572671828</c:v>
                </c:pt>
                <c:pt idx="35">
                  <c:v>0.930478850457907</c:v>
                </c:pt>
                <c:pt idx="36">
                  <c:v>0.914526734169078</c:v>
                </c:pt>
                <c:pt idx="37">
                  <c:v>0.893505136540234</c:v>
                </c:pt>
                <c:pt idx="38">
                  <c:v>0.861003657582614</c:v>
                </c:pt>
                <c:pt idx="39">
                  <c:v>0.81378267667208</c:v>
                </c:pt>
                <c:pt idx="40">
                  <c:v>0.752255996249793</c:v>
                </c:pt>
                <c:pt idx="41">
                  <c:v>0.695056525799546</c:v>
                </c:pt>
                <c:pt idx="42">
                  <c:v>0.679392173407277</c:v>
                </c:pt>
                <c:pt idx="43">
                  <c:v>0.715934162989047</c:v>
                </c:pt>
                <c:pt idx="44">
                  <c:v>0.860048780764466</c:v>
                </c:pt>
                <c:pt idx="45">
                  <c:v>0.648668824511404</c:v>
                </c:pt>
                <c:pt idx="46">
                  <c:v>0.572215148206311</c:v>
                </c:pt>
                <c:pt idx="47">
                  <c:v>0.562513057591579</c:v>
                </c:pt>
                <c:pt idx="48">
                  <c:v>0.639976976790567</c:v>
                </c:pt>
                <c:pt idx="49">
                  <c:v>0.796920076573395</c:v>
                </c:pt>
                <c:pt idx="50">
                  <c:v>0.734825354152619</c:v>
                </c:pt>
                <c:pt idx="51">
                  <c:v>0.73484697279057</c:v>
                </c:pt>
                <c:pt idx="52">
                  <c:v>0.772699067145699</c:v>
                </c:pt>
                <c:pt idx="53">
                  <c:v>0.80167061598501</c:v>
                </c:pt>
                <c:pt idx="54">
                  <c:v>0.823759906144544</c:v>
                </c:pt>
                <c:pt idx="55">
                  <c:v>0.844340319660351</c:v>
                </c:pt>
                <c:pt idx="56">
                  <c:v>0.865968137853475</c:v>
                </c:pt>
                <c:pt idx="57">
                  <c:v>0.852615863183283</c:v>
                </c:pt>
                <c:pt idx="58">
                  <c:v>0.807171350394107</c:v>
                </c:pt>
                <c:pt idx="59">
                  <c:v>0.769375992581358</c:v>
                </c:pt>
                <c:pt idx="60">
                  <c:v>0.750083729824929</c:v>
                </c:pt>
                <c:pt idx="61">
                  <c:v>0.829058254733537</c:v>
                </c:pt>
                <c:pt idx="62">
                  <c:v>0.913041794022422</c:v>
                </c:pt>
                <c:pt idx="63">
                  <c:v>0.927368693594617</c:v>
                </c:pt>
                <c:pt idx="64">
                  <c:v>0.910241107842056</c:v>
                </c:pt>
                <c:pt idx="65">
                  <c:v>0.886947855047184</c:v>
                </c:pt>
                <c:pt idx="66">
                  <c:v>0.869077386799813</c:v>
                </c:pt>
                <c:pt idx="67">
                  <c:v>0.863713602144057</c:v>
                </c:pt>
                <c:pt idx="68">
                  <c:v>0.867969112336783</c:v>
                </c:pt>
                <c:pt idx="69">
                  <c:v>0.876392243978655</c:v>
                </c:pt>
                <c:pt idx="70">
                  <c:v>0.893535309534243</c:v>
                </c:pt>
                <c:pt idx="71">
                  <c:v>0.919571734703509</c:v>
                </c:pt>
                <c:pt idx="72">
                  <c:v>0.93506696076235</c:v>
                </c:pt>
                <c:pt idx="73">
                  <c:v>0.93885690617688</c:v>
                </c:pt>
                <c:pt idx="74">
                  <c:v>0.939191317915148</c:v>
                </c:pt>
                <c:pt idx="75">
                  <c:v>0.940146556425918</c:v>
                </c:pt>
                <c:pt idx="76">
                  <c:v>0.94254967177059</c:v>
                </c:pt>
                <c:pt idx="77">
                  <c:v>0.943568020883136</c:v>
                </c:pt>
                <c:pt idx="78">
                  <c:v>0.942176840293709</c:v>
                </c:pt>
                <c:pt idx="79">
                  <c:v>0.937880461250592</c:v>
                </c:pt>
                <c:pt idx="80">
                  <c:v>0.931390584678642</c:v>
                </c:pt>
                <c:pt idx="81">
                  <c:v>0.923652580991129</c:v>
                </c:pt>
                <c:pt idx="82">
                  <c:v>0.915830219769578</c:v>
                </c:pt>
                <c:pt idx="83">
                  <c:v>0.916597282174091</c:v>
                </c:pt>
                <c:pt idx="84">
                  <c:v>0.922207409295964</c:v>
                </c:pt>
                <c:pt idx="85">
                  <c:v>0.92409129141944</c:v>
                </c:pt>
                <c:pt idx="86">
                  <c:v>0.92690680357406</c:v>
                </c:pt>
                <c:pt idx="87">
                  <c:v>0.930484980434546</c:v>
                </c:pt>
                <c:pt idx="88">
                  <c:v>0.811371024506193</c:v>
                </c:pt>
                <c:pt idx="89">
                  <c:v>0.875443045587111</c:v>
                </c:pt>
                <c:pt idx="90">
                  <c:v>0.930390417417921</c:v>
                </c:pt>
                <c:pt idx="91">
                  <c:v>0.943816702984603</c:v>
                </c:pt>
                <c:pt idx="92">
                  <c:v>0.947574559045612</c:v>
                </c:pt>
                <c:pt idx="93">
                  <c:v>0.964007708676771</c:v>
                </c:pt>
                <c:pt idx="94">
                  <c:v>0.970524220960389</c:v>
                </c:pt>
                <c:pt idx="95">
                  <c:v>0.971642861877022</c:v>
                </c:pt>
                <c:pt idx="96">
                  <c:v>0.970386504563042</c:v>
                </c:pt>
                <c:pt idx="97">
                  <c:v>0.967177564641994</c:v>
                </c:pt>
                <c:pt idx="98">
                  <c:v>0.964198059487216</c:v>
                </c:pt>
                <c:pt idx="99">
                  <c:v>0.962012937223782</c:v>
                </c:pt>
                <c:pt idx="100">
                  <c:v>0.959989728851239</c:v>
                </c:pt>
                <c:pt idx="101">
                  <c:v>0.96033935565329</c:v>
                </c:pt>
                <c:pt idx="102">
                  <c:v>0.911375030028914</c:v>
                </c:pt>
                <c:pt idx="103">
                  <c:v>0.805288483283448</c:v>
                </c:pt>
                <c:pt idx="104">
                  <c:v>0.717800790455456</c:v>
                </c:pt>
                <c:pt idx="105">
                  <c:v>0.655596401668697</c:v>
                </c:pt>
                <c:pt idx="106">
                  <c:v>0.673302135084504</c:v>
                </c:pt>
                <c:pt idx="107">
                  <c:v>0.726358810703219</c:v>
                </c:pt>
                <c:pt idx="108">
                  <c:v>0.791225600873837</c:v>
                </c:pt>
                <c:pt idx="109">
                  <c:v>0.904673954649422</c:v>
                </c:pt>
                <c:pt idx="110">
                  <c:v>0.927402875955449</c:v>
                </c:pt>
                <c:pt idx="111">
                  <c:v>0.918993418034127</c:v>
                </c:pt>
                <c:pt idx="112">
                  <c:v>0.906160644894487</c:v>
                </c:pt>
                <c:pt idx="113">
                  <c:v>0.903389575081173</c:v>
                </c:pt>
                <c:pt idx="114">
                  <c:v>0.915921933781833</c:v>
                </c:pt>
                <c:pt idx="115">
                  <c:v>0.932565887562393</c:v>
                </c:pt>
                <c:pt idx="116">
                  <c:v>0.946919789956289</c:v>
                </c:pt>
                <c:pt idx="117">
                  <c:v>0.959118080191027</c:v>
                </c:pt>
                <c:pt idx="118">
                  <c:v>0.968950282153819</c:v>
                </c:pt>
                <c:pt idx="119">
                  <c:v>0.771263451892268</c:v>
                </c:pt>
                <c:pt idx="120">
                  <c:v>0.872110190171751</c:v>
                </c:pt>
                <c:pt idx="121">
                  <c:v>0.857991013976898</c:v>
                </c:pt>
                <c:pt idx="122">
                  <c:v>0.870304442922355</c:v>
                </c:pt>
                <c:pt idx="123">
                  <c:v>0.894277107998328</c:v>
                </c:pt>
                <c:pt idx="124">
                  <c:v>0.917588113776535</c:v>
                </c:pt>
                <c:pt idx="125">
                  <c:v>0.930262482858017</c:v>
                </c:pt>
                <c:pt idx="126">
                  <c:v>0.938446990276447</c:v>
                </c:pt>
                <c:pt idx="127">
                  <c:v>0.944444529005162</c:v>
                </c:pt>
                <c:pt idx="128">
                  <c:v>0.949067309254148</c:v>
                </c:pt>
                <c:pt idx="129">
                  <c:v>0.953099534047948</c:v>
                </c:pt>
                <c:pt idx="130">
                  <c:v>0.956639918034298</c:v>
                </c:pt>
                <c:pt idx="131">
                  <c:v>0.960008193989873</c:v>
                </c:pt>
                <c:pt idx="132">
                  <c:v>0.963213785040838</c:v>
                </c:pt>
                <c:pt idx="133">
                  <c:v>0.966322841492047</c:v>
                </c:pt>
                <c:pt idx="134">
                  <c:v>0.969019098220215</c:v>
                </c:pt>
                <c:pt idx="135">
                  <c:v>0.971188474586031</c:v>
                </c:pt>
                <c:pt idx="136">
                  <c:v>0.972943913461363</c:v>
                </c:pt>
                <c:pt idx="137">
                  <c:v>0.974371837611214</c:v>
                </c:pt>
                <c:pt idx="138">
                  <c:v>0.975637509637323</c:v>
                </c:pt>
                <c:pt idx="139">
                  <c:v>0.976421910562869</c:v>
                </c:pt>
                <c:pt idx="140">
                  <c:v>0.975250317030929</c:v>
                </c:pt>
                <c:pt idx="141">
                  <c:v>0.975841834645829</c:v>
                </c:pt>
                <c:pt idx="142">
                  <c:v>0.984213602417415</c:v>
                </c:pt>
                <c:pt idx="143">
                  <c:v>0.989461492480663</c:v>
                </c:pt>
                <c:pt idx="144">
                  <c:v>0.992801941223161</c:v>
                </c:pt>
                <c:pt idx="145">
                  <c:v>0.99438277868355</c:v>
                </c:pt>
                <c:pt idx="146">
                  <c:v>0.995070386140436</c:v>
                </c:pt>
                <c:pt idx="147">
                  <c:v>0.995312155204605</c:v>
                </c:pt>
                <c:pt idx="148">
                  <c:v>0.995657087231807</c:v>
                </c:pt>
                <c:pt idx="149">
                  <c:v>0.995288113433315</c:v>
                </c:pt>
                <c:pt idx="150">
                  <c:v>0.994886226767854</c:v>
                </c:pt>
                <c:pt idx="151">
                  <c:v>0.994628788928009</c:v>
                </c:pt>
                <c:pt idx="152">
                  <c:v>0.994551101442848</c:v>
                </c:pt>
                <c:pt idx="153">
                  <c:v>0.994714152140807</c:v>
                </c:pt>
                <c:pt idx="154">
                  <c:v>0.995176572960742</c:v>
                </c:pt>
                <c:pt idx="155">
                  <c:v>0.995476206029617</c:v>
                </c:pt>
                <c:pt idx="156">
                  <c:v>0.995551410128663</c:v>
                </c:pt>
                <c:pt idx="157">
                  <c:v>0.995651360967743</c:v>
                </c:pt>
                <c:pt idx="158">
                  <c:v>0.995741232967573</c:v>
                </c:pt>
                <c:pt idx="159">
                  <c:v>0.995937306403981</c:v>
                </c:pt>
                <c:pt idx="160">
                  <c:v>0.996116954788926</c:v>
                </c:pt>
                <c:pt idx="161">
                  <c:v>0.996312010703704</c:v>
                </c:pt>
                <c:pt idx="162">
                  <c:v>0.996493210220965</c:v>
                </c:pt>
                <c:pt idx="163">
                  <c:v>0.996707473528584</c:v>
                </c:pt>
                <c:pt idx="164">
                  <c:v>0.996916036080134</c:v>
                </c:pt>
                <c:pt idx="165">
                  <c:v>0.99711539681533</c:v>
                </c:pt>
                <c:pt idx="166">
                  <c:v>0.997289488744674</c:v>
                </c:pt>
                <c:pt idx="167">
                  <c:v>0.997443263642763</c:v>
                </c:pt>
                <c:pt idx="168">
                  <c:v>0.997579005079278</c:v>
                </c:pt>
                <c:pt idx="169">
                  <c:v>0.997719000073933</c:v>
                </c:pt>
                <c:pt idx="170">
                  <c:v>0.997829363000891</c:v>
                </c:pt>
                <c:pt idx="171">
                  <c:v>0.997921283867598</c:v>
                </c:pt>
                <c:pt idx="172">
                  <c:v>0.998014530807529</c:v>
                </c:pt>
                <c:pt idx="173">
                  <c:v>0.998102696792287</c:v>
                </c:pt>
                <c:pt idx="174">
                  <c:v>0.998180961285839</c:v>
                </c:pt>
                <c:pt idx="175">
                  <c:v>0.99825658355514</c:v>
                </c:pt>
                <c:pt idx="176">
                  <c:v>0.998324161621482</c:v>
                </c:pt>
                <c:pt idx="177">
                  <c:v>0.998397319294307</c:v>
                </c:pt>
                <c:pt idx="178">
                  <c:v>0.998448133840209</c:v>
                </c:pt>
                <c:pt idx="179">
                  <c:v>0.998496042864334</c:v>
                </c:pt>
                <c:pt idx="180">
                  <c:v>0.998525569734258</c:v>
                </c:pt>
                <c:pt idx="181">
                  <c:v>0.998580753635218</c:v>
                </c:pt>
                <c:pt idx="182">
                  <c:v>0.99863645065019</c:v>
                </c:pt>
                <c:pt idx="183">
                  <c:v>0.998632477666584</c:v>
                </c:pt>
                <c:pt idx="184">
                  <c:v>0.998704883871224</c:v>
                </c:pt>
                <c:pt idx="185">
                  <c:v>0.998734286871987</c:v>
                </c:pt>
                <c:pt idx="186">
                  <c:v>0.998772817234787</c:v>
                </c:pt>
                <c:pt idx="187">
                  <c:v>0.998783909272151</c:v>
                </c:pt>
                <c:pt idx="188">
                  <c:v>0.998790020765933</c:v>
                </c:pt>
                <c:pt idx="189">
                  <c:v>0.998805036569954</c:v>
                </c:pt>
                <c:pt idx="190">
                  <c:v>0.998821274765971</c:v>
                </c:pt>
                <c:pt idx="191">
                  <c:v>0.998836926899497</c:v>
                </c:pt>
                <c:pt idx="192">
                  <c:v>0.998851455093911</c:v>
                </c:pt>
                <c:pt idx="193">
                  <c:v>0.998859917785811</c:v>
                </c:pt>
                <c:pt idx="194">
                  <c:v>0.998870142151621</c:v>
                </c:pt>
                <c:pt idx="195">
                  <c:v>0.998899955229833</c:v>
                </c:pt>
                <c:pt idx="196">
                  <c:v>0.998986092971268</c:v>
                </c:pt>
                <c:pt idx="197">
                  <c:v>0.999012213180083</c:v>
                </c:pt>
                <c:pt idx="198">
                  <c:v>0.99903708024697</c:v>
                </c:pt>
                <c:pt idx="199">
                  <c:v>0.999053692405099</c:v>
                </c:pt>
                <c:pt idx="200">
                  <c:v>0.999049153152218</c:v>
                </c:pt>
                <c:pt idx="201">
                  <c:v>0.999069000366276</c:v>
                </c:pt>
                <c:pt idx="202">
                  <c:v>0.999072969809313</c:v>
                </c:pt>
                <c:pt idx="203">
                  <c:v>0.999084768027392</c:v>
                </c:pt>
                <c:pt idx="204">
                  <c:v>0.999090352188445</c:v>
                </c:pt>
                <c:pt idx="205">
                  <c:v>0.999061063880381</c:v>
                </c:pt>
                <c:pt idx="206">
                  <c:v>0.999093391720295</c:v>
                </c:pt>
                <c:pt idx="207">
                  <c:v>0.999110103388868</c:v>
                </c:pt>
                <c:pt idx="208">
                  <c:v>0.999116508262409</c:v>
                </c:pt>
                <c:pt idx="209">
                  <c:v>0.999119241029607</c:v>
                </c:pt>
                <c:pt idx="210">
                  <c:v>0.999074880271007</c:v>
                </c:pt>
                <c:pt idx="211">
                  <c:v>0.999091381539552</c:v>
                </c:pt>
                <c:pt idx="212">
                  <c:v>0.999099701993602</c:v>
                </c:pt>
                <c:pt idx="213">
                  <c:v>0.999172617555859</c:v>
                </c:pt>
                <c:pt idx="214">
                  <c:v>0.99919261867103</c:v>
                </c:pt>
                <c:pt idx="215">
                  <c:v>0.999178465027433</c:v>
                </c:pt>
                <c:pt idx="216">
                  <c:v>0.999148912124352</c:v>
                </c:pt>
                <c:pt idx="217">
                  <c:v>0.999153922373292</c:v>
                </c:pt>
                <c:pt idx="218">
                  <c:v>0.999134568012657</c:v>
                </c:pt>
                <c:pt idx="219">
                  <c:v>0.999145591259649</c:v>
                </c:pt>
                <c:pt idx="220">
                  <c:v>0.999097486762045</c:v>
                </c:pt>
                <c:pt idx="221">
                  <c:v>0.999131230880546</c:v>
                </c:pt>
                <c:pt idx="222">
                  <c:v>0.999149646286984</c:v>
                </c:pt>
                <c:pt idx="223">
                  <c:v>0.998796651976668</c:v>
                </c:pt>
                <c:pt idx="224">
                  <c:v>0.997554164389908</c:v>
                </c:pt>
                <c:pt idx="225">
                  <c:v>0.996718047073366</c:v>
                </c:pt>
                <c:pt idx="226">
                  <c:v>0.998523376011067</c:v>
                </c:pt>
                <c:pt idx="227">
                  <c:v>0.996867200547861</c:v>
                </c:pt>
                <c:pt idx="228">
                  <c:v>0.997053163613371</c:v>
                </c:pt>
                <c:pt idx="229">
                  <c:v>0.997139362415445</c:v>
                </c:pt>
                <c:pt idx="230">
                  <c:v>0.997147775770335</c:v>
                </c:pt>
                <c:pt idx="231">
                  <c:v>0.997124141251048</c:v>
                </c:pt>
                <c:pt idx="232">
                  <c:v>0.997066745251542</c:v>
                </c:pt>
                <c:pt idx="233">
                  <c:v>0.996987899386992</c:v>
                </c:pt>
                <c:pt idx="234">
                  <c:v>0.996884678381205</c:v>
                </c:pt>
                <c:pt idx="235">
                  <c:v>0.996768932879419</c:v>
                </c:pt>
                <c:pt idx="236">
                  <c:v>0.99670353110422</c:v>
                </c:pt>
                <c:pt idx="237">
                  <c:v>0.9964620008105</c:v>
                </c:pt>
                <c:pt idx="238">
                  <c:v>0.996314781407148</c:v>
                </c:pt>
                <c:pt idx="239">
                  <c:v>0.996232555278406</c:v>
                </c:pt>
                <c:pt idx="240">
                  <c:v>0.996060522379974</c:v>
                </c:pt>
                <c:pt idx="241">
                  <c:v>0.995967299302458</c:v>
                </c:pt>
                <c:pt idx="242">
                  <c:v>0.995990447619912</c:v>
                </c:pt>
                <c:pt idx="243">
                  <c:v>0.995989672732179</c:v>
                </c:pt>
                <c:pt idx="244">
                  <c:v>0.9959643965724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Invertebrat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46</c:f>
              <c:strCache>
                <c:ptCount val="245"/>
                <c:pt idx="0">
                  <c:v>5/1/1997</c:v>
                </c:pt>
                <c:pt idx="1">
                  <c:v>5/2/1997</c:v>
                </c:pt>
                <c:pt idx="2">
                  <c:v>5/3/1997</c:v>
                </c:pt>
                <c:pt idx="3">
                  <c:v>5/4/1997</c:v>
                </c:pt>
                <c:pt idx="4">
                  <c:v>5/5/1997</c:v>
                </c:pt>
                <c:pt idx="5">
                  <c:v>5/6/1997</c:v>
                </c:pt>
                <c:pt idx="6">
                  <c:v>5/7/1997</c:v>
                </c:pt>
                <c:pt idx="7">
                  <c:v>5/8/1997</c:v>
                </c:pt>
                <c:pt idx="8">
                  <c:v>5/9/1997</c:v>
                </c:pt>
                <c:pt idx="9">
                  <c:v>5/10/1997</c:v>
                </c:pt>
                <c:pt idx="10">
                  <c:v>5/11/1997</c:v>
                </c:pt>
                <c:pt idx="11">
                  <c:v>5/12/1997</c:v>
                </c:pt>
                <c:pt idx="12">
                  <c:v>5/13/1997</c:v>
                </c:pt>
                <c:pt idx="13">
                  <c:v>5/14/1997</c:v>
                </c:pt>
                <c:pt idx="14">
                  <c:v>5/15/1997</c:v>
                </c:pt>
                <c:pt idx="15">
                  <c:v>5/16/1997</c:v>
                </c:pt>
                <c:pt idx="16">
                  <c:v>5/17/1997</c:v>
                </c:pt>
                <c:pt idx="17">
                  <c:v>5/18/1997</c:v>
                </c:pt>
                <c:pt idx="18">
                  <c:v>5/19/1997</c:v>
                </c:pt>
                <c:pt idx="19">
                  <c:v>5/20/1997</c:v>
                </c:pt>
                <c:pt idx="20">
                  <c:v>5/21/1997</c:v>
                </c:pt>
                <c:pt idx="21">
                  <c:v>5/22/1997</c:v>
                </c:pt>
                <c:pt idx="22">
                  <c:v>5/23/1997</c:v>
                </c:pt>
                <c:pt idx="23">
                  <c:v>5/24/1997</c:v>
                </c:pt>
                <c:pt idx="24">
                  <c:v>5/25/1997</c:v>
                </c:pt>
                <c:pt idx="25">
                  <c:v>5/26/1997</c:v>
                </c:pt>
                <c:pt idx="26">
                  <c:v>5/27/1997</c:v>
                </c:pt>
                <c:pt idx="27">
                  <c:v>5/28/1997</c:v>
                </c:pt>
                <c:pt idx="28">
                  <c:v>5/29/1997</c:v>
                </c:pt>
                <c:pt idx="29">
                  <c:v>5/30/1997</c:v>
                </c:pt>
                <c:pt idx="30">
                  <c:v>5/31/1997</c:v>
                </c:pt>
                <c:pt idx="31">
                  <c:v>6/1/1997</c:v>
                </c:pt>
                <c:pt idx="32">
                  <c:v>6/2/1997</c:v>
                </c:pt>
                <c:pt idx="33">
                  <c:v>6/3/1997</c:v>
                </c:pt>
                <c:pt idx="34">
                  <c:v>6/4/1997</c:v>
                </c:pt>
                <c:pt idx="35">
                  <c:v>6/5/1997</c:v>
                </c:pt>
                <c:pt idx="36">
                  <c:v>6/6/1997</c:v>
                </c:pt>
                <c:pt idx="37">
                  <c:v>6/7/1997</c:v>
                </c:pt>
                <c:pt idx="38">
                  <c:v>6/8/1997</c:v>
                </c:pt>
                <c:pt idx="39">
                  <c:v>6/9/1997</c:v>
                </c:pt>
                <c:pt idx="40">
                  <c:v>6/10/1997</c:v>
                </c:pt>
                <c:pt idx="41">
                  <c:v>6/11/1997</c:v>
                </c:pt>
                <c:pt idx="42">
                  <c:v>6/12/1997</c:v>
                </c:pt>
                <c:pt idx="43">
                  <c:v>6/13/1997</c:v>
                </c:pt>
                <c:pt idx="44">
                  <c:v>6/14/1997</c:v>
                </c:pt>
                <c:pt idx="45">
                  <c:v>6/15/1997</c:v>
                </c:pt>
                <c:pt idx="46">
                  <c:v>6/16/1997</c:v>
                </c:pt>
                <c:pt idx="47">
                  <c:v>6/17/1997</c:v>
                </c:pt>
                <c:pt idx="48">
                  <c:v>6/18/1997</c:v>
                </c:pt>
                <c:pt idx="49">
                  <c:v>6/19/1997</c:v>
                </c:pt>
                <c:pt idx="50">
                  <c:v>6/20/1997</c:v>
                </c:pt>
                <c:pt idx="51">
                  <c:v>6/21/1997</c:v>
                </c:pt>
                <c:pt idx="52">
                  <c:v>6/22/1997</c:v>
                </c:pt>
                <c:pt idx="53">
                  <c:v>6/23/1997</c:v>
                </c:pt>
                <c:pt idx="54">
                  <c:v>6/24/1997</c:v>
                </c:pt>
                <c:pt idx="55">
                  <c:v>6/25/1997</c:v>
                </c:pt>
                <c:pt idx="56">
                  <c:v>6/26/1997</c:v>
                </c:pt>
                <c:pt idx="57">
                  <c:v>6/27/1997</c:v>
                </c:pt>
                <c:pt idx="58">
                  <c:v>6/28/1997</c:v>
                </c:pt>
                <c:pt idx="59">
                  <c:v>6/29/1997</c:v>
                </c:pt>
                <c:pt idx="60">
                  <c:v>6/30/1997</c:v>
                </c:pt>
                <c:pt idx="61">
                  <c:v>7/1/1997</c:v>
                </c:pt>
                <c:pt idx="62">
                  <c:v>7/2/1997</c:v>
                </c:pt>
                <c:pt idx="63">
                  <c:v>7/3/1997</c:v>
                </c:pt>
                <c:pt idx="64">
                  <c:v>7/4/1997</c:v>
                </c:pt>
                <c:pt idx="65">
                  <c:v>7/5/1997</c:v>
                </c:pt>
                <c:pt idx="66">
                  <c:v>7/6/1997</c:v>
                </c:pt>
                <c:pt idx="67">
                  <c:v>7/7/1997</c:v>
                </c:pt>
                <c:pt idx="68">
                  <c:v>7/8/1997</c:v>
                </c:pt>
                <c:pt idx="69">
                  <c:v>7/9/1997</c:v>
                </c:pt>
                <c:pt idx="70">
                  <c:v>7/10/1997</c:v>
                </c:pt>
                <c:pt idx="71">
                  <c:v>7/11/1997</c:v>
                </c:pt>
                <c:pt idx="72">
                  <c:v>7/12/1997</c:v>
                </c:pt>
                <c:pt idx="73">
                  <c:v>7/13/1997</c:v>
                </c:pt>
                <c:pt idx="74">
                  <c:v>7/14/1997</c:v>
                </c:pt>
                <c:pt idx="75">
                  <c:v>7/15/1997</c:v>
                </c:pt>
                <c:pt idx="76">
                  <c:v>7/16/1997</c:v>
                </c:pt>
                <c:pt idx="77">
                  <c:v>7/17/1997</c:v>
                </c:pt>
                <c:pt idx="78">
                  <c:v>7/18/1997</c:v>
                </c:pt>
                <c:pt idx="79">
                  <c:v>7/19/1997</c:v>
                </c:pt>
                <c:pt idx="80">
                  <c:v>7/20/1997</c:v>
                </c:pt>
                <c:pt idx="81">
                  <c:v>7/21/1997</c:v>
                </c:pt>
                <c:pt idx="82">
                  <c:v>7/22/1997</c:v>
                </c:pt>
                <c:pt idx="83">
                  <c:v>7/23/1997</c:v>
                </c:pt>
                <c:pt idx="84">
                  <c:v>7/24/1997</c:v>
                </c:pt>
                <c:pt idx="85">
                  <c:v>7/25/1997</c:v>
                </c:pt>
                <c:pt idx="86">
                  <c:v>7/26/1997</c:v>
                </c:pt>
                <c:pt idx="87">
                  <c:v>7/27/1997</c:v>
                </c:pt>
                <c:pt idx="88">
                  <c:v>7/28/1997</c:v>
                </c:pt>
                <c:pt idx="89">
                  <c:v>7/29/1997</c:v>
                </c:pt>
                <c:pt idx="90">
                  <c:v>7/30/1997</c:v>
                </c:pt>
                <c:pt idx="91">
                  <c:v>7/31/1997</c:v>
                </c:pt>
                <c:pt idx="92">
                  <c:v>8/1/1997</c:v>
                </c:pt>
                <c:pt idx="93">
                  <c:v>8/2/1997</c:v>
                </c:pt>
                <c:pt idx="94">
                  <c:v>8/3/1997</c:v>
                </c:pt>
                <c:pt idx="95">
                  <c:v>8/4/1997</c:v>
                </c:pt>
                <c:pt idx="96">
                  <c:v>8/5/1997</c:v>
                </c:pt>
                <c:pt idx="97">
                  <c:v>8/6/1997</c:v>
                </c:pt>
                <c:pt idx="98">
                  <c:v>8/7/1997</c:v>
                </c:pt>
                <c:pt idx="99">
                  <c:v>8/8/1997</c:v>
                </c:pt>
                <c:pt idx="100">
                  <c:v>8/9/1997</c:v>
                </c:pt>
                <c:pt idx="101">
                  <c:v>8/10/1997</c:v>
                </c:pt>
                <c:pt idx="102">
                  <c:v>8/11/1997</c:v>
                </c:pt>
                <c:pt idx="103">
                  <c:v>8/12/1997</c:v>
                </c:pt>
                <c:pt idx="104">
                  <c:v>8/13/1997</c:v>
                </c:pt>
                <c:pt idx="105">
                  <c:v>8/14/1997</c:v>
                </c:pt>
                <c:pt idx="106">
                  <c:v>8/15/1997</c:v>
                </c:pt>
                <c:pt idx="107">
                  <c:v>8/16/1997</c:v>
                </c:pt>
                <c:pt idx="108">
                  <c:v>8/17/1997</c:v>
                </c:pt>
                <c:pt idx="109">
                  <c:v>8/18/1997</c:v>
                </c:pt>
                <c:pt idx="110">
                  <c:v>8/19/1997</c:v>
                </c:pt>
                <c:pt idx="111">
                  <c:v>8/20/1997</c:v>
                </c:pt>
                <c:pt idx="112">
                  <c:v>8/21/1997</c:v>
                </c:pt>
                <c:pt idx="113">
                  <c:v>8/22/1997</c:v>
                </c:pt>
                <c:pt idx="114">
                  <c:v>8/23/1997</c:v>
                </c:pt>
                <c:pt idx="115">
                  <c:v>8/24/1997</c:v>
                </c:pt>
                <c:pt idx="116">
                  <c:v>8/25/1997</c:v>
                </c:pt>
                <c:pt idx="117">
                  <c:v>8/26/1997</c:v>
                </c:pt>
                <c:pt idx="118">
                  <c:v>8/27/1997</c:v>
                </c:pt>
                <c:pt idx="119">
                  <c:v>8/28/1997</c:v>
                </c:pt>
                <c:pt idx="120">
                  <c:v>8/29/1997</c:v>
                </c:pt>
                <c:pt idx="121">
                  <c:v>8/30/1997</c:v>
                </c:pt>
                <c:pt idx="122">
                  <c:v>8/31/1997</c:v>
                </c:pt>
                <c:pt idx="123">
                  <c:v>9/1/1997</c:v>
                </c:pt>
                <c:pt idx="124">
                  <c:v>9/2/1997</c:v>
                </c:pt>
                <c:pt idx="125">
                  <c:v>9/3/1997</c:v>
                </c:pt>
                <c:pt idx="126">
                  <c:v>9/4/1997</c:v>
                </c:pt>
                <c:pt idx="127">
                  <c:v>9/5/1997</c:v>
                </c:pt>
                <c:pt idx="128">
                  <c:v>9/6/1997</c:v>
                </c:pt>
                <c:pt idx="129">
                  <c:v>9/7/1997</c:v>
                </c:pt>
                <c:pt idx="130">
                  <c:v>9/8/1997</c:v>
                </c:pt>
                <c:pt idx="131">
                  <c:v>9/9/1997</c:v>
                </c:pt>
                <c:pt idx="132">
                  <c:v>9/10/1997</c:v>
                </c:pt>
                <c:pt idx="133">
                  <c:v>9/11/1997</c:v>
                </c:pt>
                <c:pt idx="134">
                  <c:v>9/12/1997</c:v>
                </c:pt>
                <c:pt idx="135">
                  <c:v>9/13/1997</c:v>
                </c:pt>
                <c:pt idx="136">
                  <c:v>9/14/1997</c:v>
                </c:pt>
                <c:pt idx="137">
                  <c:v>9/15/1997</c:v>
                </c:pt>
                <c:pt idx="138">
                  <c:v>9/16/1997</c:v>
                </c:pt>
                <c:pt idx="139">
                  <c:v>9/17/1997</c:v>
                </c:pt>
                <c:pt idx="140">
                  <c:v>9/18/1997</c:v>
                </c:pt>
                <c:pt idx="141">
                  <c:v>9/19/1997</c:v>
                </c:pt>
                <c:pt idx="142">
                  <c:v>9/20/1997</c:v>
                </c:pt>
                <c:pt idx="143">
                  <c:v>9/21/1997</c:v>
                </c:pt>
                <c:pt idx="144">
                  <c:v>9/22/1997</c:v>
                </c:pt>
                <c:pt idx="145">
                  <c:v>9/23/1997</c:v>
                </c:pt>
                <c:pt idx="146">
                  <c:v>9/24/1997</c:v>
                </c:pt>
                <c:pt idx="147">
                  <c:v>9/25/1997</c:v>
                </c:pt>
                <c:pt idx="148">
                  <c:v>9/26/1997</c:v>
                </c:pt>
                <c:pt idx="149">
                  <c:v>9/27/1997</c:v>
                </c:pt>
                <c:pt idx="150">
                  <c:v>9/28/1997</c:v>
                </c:pt>
                <c:pt idx="151">
                  <c:v>9/29/1997</c:v>
                </c:pt>
                <c:pt idx="152">
                  <c:v>9/30/1997</c:v>
                </c:pt>
                <c:pt idx="153">
                  <c:v>10/1/1997</c:v>
                </c:pt>
                <c:pt idx="154">
                  <c:v>10/2/1997</c:v>
                </c:pt>
                <c:pt idx="155">
                  <c:v>10/3/1997</c:v>
                </c:pt>
                <c:pt idx="156">
                  <c:v>10/4/1997</c:v>
                </c:pt>
                <c:pt idx="157">
                  <c:v>10/5/1997</c:v>
                </c:pt>
                <c:pt idx="158">
                  <c:v>10/6/1997</c:v>
                </c:pt>
                <c:pt idx="159">
                  <c:v>10/7/1997</c:v>
                </c:pt>
                <c:pt idx="160">
                  <c:v>10/8/1997</c:v>
                </c:pt>
                <c:pt idx="161">
                  <c:v>10/9/1997</c:v>
                </c:pt>
                <c:pt idx="162">
                  <c:v>10/10/1997</c:v>
                </c:pt>
                <c:pt idx="163">
                  <c:v>10/11/1997</c:v>
                </c:pt>
                <c:pt idx="164">
                  <c:v>10/12/1997</c:v>
                </c:pt>
                <c:pt idx="165">
                  <c:v>10/13/1997</c:v>
                </c:pt>
                <c:pt idx="166">
                  <c:v>10/14/1997</c:v>
                </c:pt>
                <c:pt idx="167">
                  <c:v>10/15/1997</c:v>
                </c:pt>
                <c:pt idx="168">
                  <c:v>10/16/1997</c:v>
                </c:pt>
                <c:pt idx="169">
                  <c:v>10/17/1997</c:v>
                </c:pt>
                <c:pt idx="170">
                  <c:v>10/18/1997</c:v>
                </c:pt>
                <c:pt idx="171">
                  <c:v>10/19/1997</c:v>
                </c:pt>
                <c:pt idx="172">
                  <c:v>10/20/1997</c:v>
                </c:pt>
                <c:pt idx="173">
                  <c:v>10/21/1997</c:v>
                </c:pt>
                <c:pt idx="174">
                  <c:v>10/22/1997</c:v>
                </c:pt>
                <c:pt idx="175">
                  <c:v>10/23/1997</c:v>
                </c:pt>
                <c:pt idx="176">
                  <c:v>10/24/1997</c:v>
                </c:pt>
                <c:pt idx="177">
                  <c:v>10/25/1997</c:v>
                </c:pt>
                <c:pt idx="178">
                  <c:v>10/26/1997</c:v>
                </c:pt>
                <c:pt idx="179">
                  <c:v>10/27/1997</c:v>
                </c:pt>
                <c:pt idx="180">
                  <c:v>10/28/1997</c:v>
                </c:pt>
                <c:pt idx="181">
                  <c:v>10/29/1997</c:v>
                </c:pt>
                <c:pt idx="182">
                  <c:v>10/30/1997</c:v>
                </c:pt>
                <c:pt idx="183">
                  <c:v>10/31/1997</c:v>
                </c:pt>
                <c:pt idx="184">
                  <c:v>11/1/1997</c:v>
                </c:pt>
                <c:pt idx="185">
                  <c:v>11/2/1997</c:v>
                </c:pt>
                <c:pt idx="186">
                  <c:v>11/3/1997</c:v>
                </c:pt>
                <c:pt idx="187">
                  <c:v>11/4/1997</c:v>
                </c:pt>
                <c:pt idx="188">
                  <c:v>11/5/1997</c:v>
                </c:pt>
                <c:pt idx="189">
                  <c:v>11/6/1997</c:v>
                </c:pt>
                <c:pt idx="190">
                  <c:v>11/7/1997</c:v>
                </c:pt>
                <c:pt idx="191">
                  <c:v>11/8/1997</c:v>
                </c:pt>
                <c:pt idx="192">
                  <c:v>11/9/1997</c:v>
                </c:pt>
                <c:pt idx="193">
                  <c:v>11/10/1997</c:v>
                </c:pt>
                <c:pt idx="194">
                  <c:v>11/11/1997</c:v>
                </c:pt>
                <c:pt idx="195">
                  <c:v>11/12/1997</c:v>
                </c:pt>
                <c:pt idx="196">
                  <c:v>11/13/1997</c:v>
                </c:pt>
                <c:pt idx="197">
                  <c:v>11/14/1997</c:v>
                </c:pt>
                <c:pt idx="198">
                  <c:v>11/15/1997</c:v>
                </c:pt>
                <c:pt idx="199">
                  <c:v>11/16/1997</c:v>
                </c:pt>
                <c:pt idx="200">
                  <c:v>11/17/1997</c:v>
                </c:pt>
                <c:pt idx="201">
                  <c:v>11/18/1997</c:v>
                </c:pt>
                <c:pt idx="202">
                  <c:v>11/19/1997</c:v>
                </c:pt>
                <c:pt idx="203">
                  <c:v>11/20/1997</c:v>
                </c:pt>
                <c:pt idx="204">
                  <c:v>11/21/1997</c:v>
                </c:pt>
                <c:pt idx="205">
                  <c:v>11/22/1997</c:v>
                </c:pt>
                <c:pt idx="206">
                  <c:v>11/23/1997</c:v>
                </c:pt>
                <c:pt idx="207">
                  <c:v>11/24/1997</c:v>
                </c:pt>
                <c:pt idx="208">
                  <c:v>11/25/1997</c:v>
                </c:pt>
                <c:pt idx="209">
                  <c:v>11/26/1997</c:v>
                </c:pt>
                <c:pt idx="210">
                  <c:v>11/27/1997</c:v>
                </c:pt>
                <c:pt idx="211">
                  <c:v>11/28/1997</c:v>
                </c:pt>
                <c:pt idx="212">
                  <c:v>11/29/1997</c:v>
                </c:pt>
                <c:pt idx="213">
                  <c:v>11/30/1997</c:v>
                </c:pt>
                <c:pt idx="214">
                  <c:v>12/1/1997</c:v>
                </c:pt>
                <c:pt idx="215">
                  <c:v>12/2/1997</c:v>
                </c:pt>
                <c:pt idx="216">
                  <c:v>12/3/1997</c:v>
                </c:pt>
                <c:pt idx="217">
                  <c:v>12/4/1997</c:v>
                </c:pt>
                <c:pt idx="218">
                  <c:v>12/5/1997</c:v>
                </c:pt>
                <c:pt idx="219">
                  <c:v>12/6/1997</c:v>
                </c:pt>
                <c:pt idx="220">
                  <c:v>12/7/1997</c:v>
                </c:pt>
                <c:pt idx="221">
                  <c:v>12/8/1997</c:v>
                </c:pt>
                <c:pt idx="222">
                  <c:v>12/9/1997</c:v>
                </c:pt>
                <c:pt idx="223">
                  <c:v>12/10/1997</c:v>
                </c:pt>
                <c:pt idx="224">
                  <c:v>12/11/1997</c:v>
                </c:pt>
                <c:pt idx="225">
                  <c:v>12/12/1997</c:v>
                </c:pt>
                <c:pt idx="226">
                  <c:v>12/13/1997</c:v>
                </c:pt>
                <c:pt idx="227">
                  <c:v>12/14/1997</c:v>
                </c:pt>
                <c:pt idx="228">
                  <c:v>12/15/1997</c:v>
                </c:pt>
                <c:pt idx="229">
                  <c:v>12/16/1997</c:v>
                </c:pt>
                <c:pt idx="230">
                  <c:v>12/17/1997</c:v>
                </c:pt>
                <c:pt idx="231">
                  <c:v>12/18/1997</c:v>
                </c:pt>
                <c:pt idx="232">
                  <c:v>12/19/1997</c:v>
                </c:pt>
                <c:pt idx="233">
                  <c:v>12/20/1997</c:v>
                </c:pt>
                <c:pt idx="234">
                  <c:v>12/21/1997</c:v>
                </c:pt>
                <c:pt idx="235">
                  <c:v>12/22/1997</c:v>
                </c:pt>
                <c:pt idx="236">
                  <c:v>12/23/1997</c:v>
                </c:pt>
                <c:pt idx="237">
                  <c:v>12/24/1997</c:v>
                </c:pt>
                <c:pt idx="238">
                  <c:v>12/25/1997</c:v>
                </c:pt>
                <c:pt idx="239">
                  <c:v>12/26/1997</c:v>
                </c:pt>
                <c:pt idx="240">
                  <c:v>12/27/1997</c:v>
                </c:pt>
                <c:pt idx="241">
                  <c:v>12/28/1997</c:v>
                </c:pt>
                <c:pt idx="242">
                  <c:v>12/29/1997</c:v>
                </c:pt>
                <c:pt idx="243">
                  <c:v>12/30/1997</c:v>
                </c:pt>
                <c:pt idx="244">
                  <c:v>12/31/1997</c:v>
                </c:pt>
              </c:strCache>
            </c:strRef>
          </c:cat>
          <c:val>
            <c:numRef>
              <c:f>Sheet1!$D$2:$D$246</c:f>
              <c:numCache>
                <c:formatCode>General</c:formatCode>
                <c:ptCount val="245"/>
                <c:pt idx="0">
                  <c:v>1</c:v>
                </c:pt>
                <c:pt idx="1">
                  <c:v>0.856662075511776</c:v>
                </c:pt>
                <c:pt idx="2">
                  <c:v>0.48272074003571</c:v>
                </c:pt>
                <c:pt idx="3">
                  <c:v>0.29891950012971</c:v>
                </c:pt>
                <c:pt idx="4">
                  <c:v>0.25180221910739</c:v>
                </c:pt>
                <c:pt idx="5">
                  <c:v>0.160874865078567</c:v>
                </c:pt>
                <c:pt idx="6">
                  <c:v>0.124319969772228</c:v>
                </c:pt>
                <c:pt idx="7">
                  <c:v>0.114726773206279</c:v>
                </c:pt>
                <c:pt idx="8">
                  <c:v>0.115784465479807</c:v>
                </c:pt>
                <c:pt idx="9">
                  <c:v>0.121375784445749</c:v>
                </c:pt>
                <c:pt idx="10">
                  <c:v>0.121137792007722</c:v>
                </c:pt>
                <c:pt idx="11">
                  <c:v>0.116225815763116</c:v>
                </c:pt>
                <c:pt idx="12">
                  <c:v>0.116961007682585</c:v>
                </c:pt>
                <c:pt idx="13">
                  <c:v>0.124188961798593</c:v>
                </c:pt>
                <c:pt idx="14">
                  <c:v>0.136838446570334</c:v>
                </c:pt>
                <c:pt idx="15">
                  <c:v>0.154409792931087</c:v>
                </c:pt>
                <c:pt idx="16">
                  <c:v>0.177414843977323</c:v>
                </c:pt>
                <c:pt idx="17">
                  <c:v>0.205693808865396</c:v>
                </c:pt>
                <c:pt idx="18">
                  <c:v>0.23358861244835</c:v>
                </c:pt>
                <c:pt idx="19">
                  <c:v>0.250418512181814</c:v>
                </c:pt>
                <c:pt idx="20">
                  <c:v>0.258435513630053</c:v>
                </c:pt>
                <c:pt idx="21">
                  <c:v>0.266888631391529</c:v>
                </c:pt>
                <c:pt idx="22">
                  <c:v>0.271544244977263</c:v>
                </c:pt>
                <c:pt idx="23">
                  <c:v>0.268558728244823</c:v>
                </c:pt>
                <c:pt idx="24">
                  <c:v>0.257746826836858</c:v>
                </c:pt>
                <c:pt idx="25">
                  <c:v>0.21436371869701</c:v>
                </c:pt>
                <c:pt idx="26">
                  <c:v>0.192781027340034</c:v>
                </c:pt>
                <c:pt idx="27">
                  <c:v>0.190362624547243</c:v>
                </c:pt>
                <c:pt idx="28">
                  <c:v>0.180182834882884</c:v>
                </c:pt>
                <c:pt idx="29">
                  <c:v>0.166834075349735</c:v>
                </c:pt>
                <c:pt idx="30">
                  <c:v>0.159299893940652</c:v>
                </c:pt>
                <c:pt idx="31">
                  <c:v>0.156704389386483</c:v>
                </c:pt>
                <c:pt idx="32">
                  <c:v>0.142658662767518</c:v>
                </c:pt>
                <c:pt idx="33">
                  <c:v>0.1325639523799</c:v>
                </c:pt>
                <c:pt idx="34">
                  <c:v>0.143060007621116</c:v>
                </c:pt>
                <c:pt idx="35">
                  <c:v>0.155607229833087</c:v>
                </c:pt>
                <c:pt idx="36">
                  <c:v>0.165211970550271</c:v>
                </c:pt>
                <c:pt idx="37">
                  <c:v>0.171545377361493</c:v>
                </c:pt>
                <c:pt idx="38">
                  <c:v>0.181539902248984</c:v>
                </c:pt>
                <c:pt idx="39">
                  <c:v>0.196545476324398</c:v>
                </c:pt>
                <c:pt idx="40">
                  <c:v>0.219249403788668</c:v>
                </c:pt>
                <c:pt idx="41">
                  <c:v>0.255827208498044</c:v>
                </c:pt>
                <c:pt idx="42">
                  <c:v>0.308069647362025</c:v>
                </c:pt>
                <c:pt idx="43">
                  <c:v>0.378341178925263</c:v>
                </c:pt>
                <c:pt idx="44">
                  <c:v>0.505026348472088</c:v>
                </c:pt>
                <c:pt idx="45">
                  <c:v>0.702636000294616</c:v>
                </c:pt>
                <c:pt idx="46">
                  <c:v>0.936827880048867</c:v>
                </c:pt>
                <c:pt idx="47">
                  <c:v>0.825929533591454</c:v>
                </c:pt>
                <c:pt idx="48">
                  <c:v>0.775216965407848</c:v>
                </c:pt>
                <c:pt idx="49">
                  <c:v>0.841127677385295</c:v>
                </c:pt>
                <c:pt idx="50">
                  <c:v>0.894870431690502</c:v>
                </c:pt>
                <c:pt idx="51">
                  <c:v>0.890426386690184</c:v>
                </c:pt>
                <c:pt idx="52">
                  <c:v>0.831375034175963</c:v>
                </c:pt>
                <c:pt idx="53">
                  <c:v>0.752960917854851</c:v>
                </c:pt>
                <c:pt idx="54">
                  <c:v>0.667093768383412</c:v>
                </c:pt>
                <c:pt idx="55">
                  <c:v>0.579541708226251</c:v>
                </c:pt>
                <c:pt idx="56">
                  <c:v>0.505415265755922</c:v>
                </c:pt>
                <c:pt idx="57">
                  <c:v>0.48565105895523</c:v>
                </c:pt>
                <c:pt idx="58">
                  <c:v>0.477467836204815</c:v>
                </c:pt>
                <c:pt idx="59">
                  <c:v>0.465685895679052</c:v>
                </c:pt>
                <c:pt idx="60">
                  <c:v>0.467803105448731</c:v>
                </c:pt>
                <c:pt idx="61">
                  <c:v>0.495567451056404</c:v>
                </c:pt>
                <c:pt idx="62">
                  <c:v>0.526538717096864</c:v>
                </c:pt>
                <c:pt idx="63">
                  <c:v>0.561250140707901</c:v>
                </c:pt>
                <c:pt idx="64">
                  <c:v>0.614225170421245</c:v>
                </c:pt>
                <c:pt idx="65">
                  <c:v>0.687371044115565</c:v>
                </c:pt>
                <c:pt idx="66">
                  <c:v>0.748822394342598</c:v>
                </c:pt>
                <c:pt idx="67">
                  <c:v>0.796709237175643</c:v>
                </c:pt>
                <c:pt idx="68">
                  <c:v>0.843564164270163</c:v>
                </c:pt>
                <c:pt idx="69">
                  <c:v>0.900837584926882</c:v>
                </c:pt>
                <c:pt idx="70">
                  <c:v>0.944896973102013</c:v>
                </c:pt>
                <c:pt idx="71">
                  <c:v>0.93413672629299</c:v>
                </c:pt>
                <c:pt idx="72">
                  <c:v>0.929106148517304</c:v>
                </c:pt>
                <c:pt idx="73">
                  <c:v>0.932183964303519</c:v>
                </c:pt>
                <c:pt idx="74">
                  <c:v>0.9417433663856</c:v>
                </c:pt>
                <c:pt idx="75">
                  <c:v>0.948185462520956</c:v>
                </c:pt>
                <c:pt idx="76">
                  <c:v>0.944341807773889</c:v>
                </c:pt>
                <c:pt idx="77">
                  <c:v>0.936523428327449</c:v>
                </c:pt>
                <c:pt idx="78">
                  <c:v>0.933022437713087</c:v>
                </c:pt>
                <c:pt idx="79">
                  <c:v>0.939150140980534</c:v>
                </c:pt>
                <c:pt idx="80">
                  <c:v>0.953808211025905</c:v>
                </c:pt>
                <c:pt idx="81">
                  <c:v>0.971250705738292</c:v>
                </c:pt>
                <c:pt idx="82">
                  <c:v>0.985380083929285</c:v>
                </c:pt>
                <c:pt idx="83">
                  <c:v>0.985008794782568</c:v>
                </c:pt>
                <c:pt idx="84">
                  <c:v>0.984276773300467</c:v>
                </c:pt>
                <c:pt idx="85">
                  <c:v>0.98490695193546</c:v>
                </c:pt>
                <c:pt idx="86">
                  <c:v>0.99250815669684</c:v>
                </c:pt>
                <c:pt idx="87">
                  <c:v>0.995569794307379</c:v>
                </c:pt>
                <c:pt idx="88">
                  <c:v>0.966891669070849</c:v>
                </c:pt>
                <c:pt idx="89">
                  <c:v>0.943260172733796</c:v>
                </c:pt>
                <c:pt idx="90">
                  <c:v>0.960329337859707</c:v>
                </c:pt>
                <c:pt idx="91">
                  <c:v>0.97109434899032</c:v>
                </c:pt>
                <c:pt idx="92">
                  <c:v>0.991817624565792</c:v>
                </c:pt>
                <c:pt idx="93">
                  <c:v>0.985953171180738</c:v>
                </c:pt>
                <c:pt idx="94">
                  <c:v>0.984141517400906</c:v>
                </c:pt>
                <c:pt idx="95">
                  <c:v>0.985143108858492</c:v>
                </c:pt>
                <c:pt idx="96">
                  <c:v>0.98816077174322</c:v>
                </c:pt>
                <c:pt idx="97">
                  <c:v>0.991835543949843</c:v>
                </c:pt>
                <c:pt idx="98">
                  <c:v>0.994673828504502</c:v>
                </c:pt>
                <c:pt idx="99">
                  <c:v>0.99203521302817</c:v>
                </c:pt>
                <c:pt idx="100">
                  <c:v>0.986876103387407</c:v>
                </c:pt>
                <c:pt idx="101">
                  <c:v>0.982528523093157</c:v>
                </c:pt>
                <c:pt idx="102">
                  <c:v>0.97120010754037</c:v>
                </c:pt>
                <c:pt idx="103">
                  <c:v>0.952585070721912</c:v>
                </c:pt>
                <c:pt idx="104">
                  <c:v>0.939924386240888</c:v>
                </c:pt>
                <c:pt idx="105">
                  <c:v>0.917770525652247</c:v>
                </c:pt>
                <c:pt idx="106">
                  <c:v>0.932387520559191</c:v>
                </c:pt>
                <c:pt idx="107">
                  <c:v>0.981052398409968</c:v>
                </c:pt>
                <c:pt idx="108">
                  <c:v>0.91331056182678</c:v>
                </c:pt>
                <c:pt idx="109">
                  <c:v>0.900061255895899</c:v>
                </c:pt>
                <c:pt idx="110">
                  <c:v>0.894880627332529</c:v>
                </c:pt>
                <c:pt idx="111">
                  <c:v>0.89832353475</c:v>
                </c:pt>
                <c:pt idx="112">
                  <c:v>0.904356352325602</c:v>
                </c:pt>
                <c:pt idx="113">
                  <c:v>0.914369678923582</c:v>
                </c:pt>
                <c:pt idx="114">
                  <c:v>0.932291119639165</c:v>
                </c:pt>
                <c:pt idx="115">
                  <c:v>0.944106998745891</c:v>
                </c:pt>
                <c:pt idx="116">
                  <c:v>0.951484115518591</c:v>
                </c:pt>
                <c:pt idx="117">
                  <c:v>0.956763644772381</c:v>
                </c:pt>
                <c:pt idx="118">
                  <c:v>0.961146170858505</c:v>
                </c:pt>
                <c:pt idx="119">
                  <c:v>0.996766450571654</c:v>
                </c:pt>
                <c:pt idx="120">
                  <c:v>0.963861676981281</c:v>
                </c:pt>
                <c:pt idx="121">
                  <c:v>0.984533933801598</c:v>
                </c:pt>
                <c:pt idx="122">
                  <c:v>0.992509038810317</c:v>
                </c:pt>
                <c:pt idx="123">
                  <c:v>0.978590101436918</c:v>
                </c:pt>
                <c:pt idx="124">
                  <c:v>0.974804794365345</c:v>
                </c:pt>
                <c:pt idx="125">
                  <c:v>0.975574202921604</c:v>
                </c:pt>
                <c:pt idx="126">
                  <c:v>0.977422789702826</c:v>
                </c:pt>
                <c:pt idx="127">
                  <c:v>0.979793311328374</c:v>
                </c:pt>
                <c:pt idx="128">
                  <c:v>0.982267704022985</c:v>
                </c:pt>
                <c:pt idx="129">
                  <c:v>0.984482153359088</c:v>
                </c:pt>
                <c:pt idx="130">
                  <c:v>0.986529161979364</c:v>
                </c:pt>
                <c:pt idx="131">
                  <c:v>0.988315839673285</c:v>
                </c:pt>
                <c:pt idx="132">
                  <c:v>0.989886503809054</c:v>
                </c:pt>
                <c:pt idx="133">
                  <c:v>0.991305820706485</c:v>
                </c:pt>
                <c:pt idx="134">
                  <c:v>0.992550162667543</c:v>
                </c:pt>
                <c:pt idx="135">
                  <c:v>0.993653898754224</c:v>
                </c:pt>
                <c:pt idx="136">
                  <c:v>0.994591004965428</c:v>
                </c:pt>
                <c:pt idx="137">
                  <c:v>0.995429397096251</c:v>
                </c:pt>
                <c:pt idx="138">
                  <c:v>0.99610351200821</c:v>
                </c:pt>
                <c:pt idx="139">
                  <c:v>0.996880317415073</c:v>
                </c:pt>
                <c:pt idx="140">
                  <c:v>0.997501965386277</c:v>
                </c:pt>
                <c:pt idx="141">
                  <c:v>0.997311461990166</c:v>
                </c:pt>
                <c:pt idx="142">
                  <c:v>0.990728980129269</c:v>
                </c:pt>
                <c:pt idx="143">
                  <c:v>0.987930138265504</c:v>
                </c:pt>
                <c:pt idx="144">
                  <c:v>0.986466393670044</c:v>
                </c:pt>
                <c:pt idx="145">
                  <c:v>0.98598635284432</c:v>
                </c:pt>
                <c:pt idx="146">
                  <c:v>0.985949491088723</c:v>
                </c:pt>
                <c:pt idx="147">
                  <c:v>0.986155653870938</c:v>
                </c:pt>
                <c:pt idx="148">
                  <c:v>0.986495382701309</c:v>
                </c:pt>
                <c:pt idx="149">
                  <c:v>0.986834710729719</c:v>
                </c:pt>
                <c:pt idx="150">
                  <c:v>0.987246218069532</c:v>
                </c:pt>
                <c:pt idx="151">
                  <c:v>0.98766491412916</c:v>
                </c:pt>
                <c:pt idx="152">
                  <c:v>0.988007508608764</c:v>
                </c:pt>
                <c:pt idx="153">
                  <c:v>0.988290094938519</c:v>
                </c:pt>
                <c:pt idx="154">
                  <c:v>0.988507850236777</c:v>
                </c:pt>
                <c:pt idx="155">
                  <c:v>0.988740564250959</c:v>
                </c:pt>
                <c:pt idx="156">
                  <c:v>0.98897762578466</c:v>
                </c:pt>
                <c:pt idx="157">
                  <c:v>0.989171369219362</c:v>
                </c:pt>
                <c:pt idx="158">
                  <c:v>0.98933148397207</c:v>
                </c:pt>
                <c:pt idx="159">
                  <c:v>0.989444592218309</c:v>
                </c:pt>
                <c:pt idx="160">
                  <c:v>0.989519480491499</c:v>
                </c:pt>
                <c:pt idx="161">
                  <c:v>0.989559144187237</c:v>
                </c:pt>
                <c:pt idx="162">
                  <c:v>0.98957648372317</c:v>
                </c:pt>
                <c:pt idx="163">
                  <c:v>0.98957520394458</c:v>
                </c:pt>
                <c:pt idx="164">
                  <c:v>0.989574695441133</c:v>
                </c:pt>
                <c:pt idx="165">
                  <c:v>0.989560595694641</c:v>
                </c:pt>
                <c:pt idx="166">
                  <c:v>0.989526179398396</c:v>
                </c:pt>
                <c:pt idx="167">
                  <c:v>0.98947685841671</c:v>
                </c:pt>
                <c:pt idx="168">
                  <c:v>0.989456153736086</c:v>
                </c:pt>
                <c:pt idx="169">
                  <c:v>0.98942680991119</c:v>
                </c:pt>
                <c:pt idx="170">
                  <c:v>0.98939877847745</c:v>
                </c:pt>
                <c:pt idx="171">
                  <c:v>0.989369498471964</c:v>
                </c:pt>
                <c:pt idx="172">
                  <c:v>0.989347801576199</c:v>
                </c:pt>
                <c:pt idx="173">
                  <c:v>0.98932264025095</c:v>
                </c:pt>
                <c:pt idx="174">
                  <c:v>0.98930035941322</c:v>
                </c:pt>
                <c:pt idx="175">
                  <c:v>0.989280665249153</c:v>
                </c:pt>
                <c:pt idx="176">
                  <c:v>0.989262665829434</c:v>
                </c:pt>
                <c:pt idx="177">
                  <c:v>0.989234922323586</c:v>
                </c:pt>
                <c:pt idx="178">
                  <c:v>0.989203455181679</c:v>
                </c:pt>
                <c:pt idx="179">
                  <c:v>0.98917026904998</c:v>
                </c:pt>
                <c:pt idx="180">
                  <c:v>0.989145639935308</c:v>
                </c:pt>
                <c:pt idx="181">
                  <c:v>0.989135237231335</c:v>
                </c:pt>
                <c:pt idx="182">
                  <c:v>0.989125570169827</c:v>
                </c:pt>
                <c:pt idx="183">
                  <c:v>0.989114720308457</c:v>
                </c:pt>
                <c:pt idx="184">
                  <c:v>0.989102328154218</c:v>
                </c:pt>
                <c:pt idx="185">
                  <c:v>0.989095681029097</c:v>
                </c:pt>
                <c:pt idx="186">
                  <c:v>0.989079784130735</c:v>
                </c:pt>
                <c:pt idx="187">
                  <c:v>0.989052090005309</c:v>
                </c:pt>
                <c:pt idx="188">
                  <c:v>0.989026660891209</c:v>
                </c:pt>
                <c:pt idx="189">
                  <c:v>0.989004423069602</c:v>
                </c:pt>
                <c:pt idx="190">
                  <c:v>0.988986617942558</c:v>
                </c:pt>
                <c:pt idx="191">
                  <c:v>0.988973264313767</c:v>
                </c:pt>
                <c:pt idx="192">
                  <c:v>0.988961465111503</c:v>
                </c:pt>
                <c:pt idx="193">
                  <c:v>0.988948505515511</c:v>
                </c:pt>
                <c:pt idx="194">
                  <c:v>0.988941861426833</c:v>
                </c:pt>
                <c:pt idx="195">
                  <c:v>0.988936631165672</c:v>
                </c:pt>
                <c:pt idx="196">
                  <c:v>0.988968029689988</c:v>
                </c:pt>
                <c:pt idx="197">
                  <c:v>0.988974433570754</c:v>
                </c:pt>
                <c:pt idx="198">
                  <c:v>0.988977824613251</c:v>
                </c:pt>
                <c:pt idx="199">
                  <c:v>0.98898782388583</c:v>
                </c:pt>
                <c:pt idx="200">
                  <c:v>0.989001409115981</c:v>
                </c:pt>
                <c:pt idx="201">
                  <c:v>0.989003146914725</c:v>
                </c:pt>
                <c:pt idx="202">
                  <c:v>0.989007413026028</c:v>
                </c:pt>
                <c:pt idx="203">
                  <c:v>0.989006294667045</c:v>
                </c:pt>
                <c:pt idx="204">
                  <c:v>0.9890103888396</c:v>
                </c:pt>
                <c:pt idx="205">
                  <c:v>0.989015313115977</c:v>
                </c:pt>
                <c:pt idx="206">
                  <c:v>0.98903784529406</c:v>
                </c:pt>
                <c:pt idx="207">
                  <c:v>0.989061397079642</c:v>
                </c:pt>
                <c:pt idx="208">
                  <c:v>0.989082092095735</c:v>
                </c:pt>
                <c:pt idx="209">
                  <c:v>0.989091094519676</c:v>
                </c:pt>
                <c:pt idx="210">
                  <c:v>0.989108228608126</c:v>
                </c:pt>
                <c:pt idx="211">
                  <c:v>0.989174552188377</c:v>
                </c:pt>
                <c:pt idx="212">
                  <c:v>0.989277835470444</c:v>
                </c:pt>
                <c:pt idx="213">
                  <c:v>0.989440911732466</c:v>
                </c:pt>
                <c:pt idx="214">
                  <c:v>0.989534329796906</c:v>
                </c:pt>
                <c:pt idx="215">
                  <c:v>0.989586495957387</c:v>
                </c:pt>
                <c:pt idx="216">
                  <c:v>0.989719152875379</c:v>
                </c:pt>
                <c:pt idx="217">
                  <c:v>0.989872690895747</c:v>
                </c:pt>
                <c:pt idx="218">
                  <c:v>0.990021542744994</c:v>
                </c:pt>
                <c:pt idx="219">
                  <c:v>0.990142498467837</c:v>
                </c:pt>
                <c:pt idx="220">
                  <c:v>0.990247703332048</c:v>
                </c:pt>
                <c:pt idx="221">
                  <c:v>0.99032554641327</c:v>
                </c:pt>
                <c:pt idx="222">
                  <c:v>0.9903925899728</c:v>
                </c:pt>
                <c:pt idx="223">
                  <c:v>0.990460291635625</c:v>
                </c:pt>
                <c:pt idx="224">
                  <c:v>0.990551831103032</c:v>
                </c:pt>
                <c:pt idx="225">
                  <c:v>0.990657978078444</c:v>
                </c:pt>
                <c:pt idx="226">
                  <c:v>0.990700554746564</c:v>
                </c:pt>
                <c:pt idx="227">
                  <c:v>0.990793191746324</c:v>
                </c:pt>
                <c:pt idx="228">
                  <c:v>0.990898527414377</c:v>
                </c:pt>
                <c:pt idx="229">
                  <c:v>0.990978477823756</c:v>
                </c:pt>
                <c:pt idx="230">
                  <c:v>0.991066888214062</c:v>
                </c:pt>
                <c:pt idx="231">
                  <c:v>0.99115321009845</c:v>
                </c:pt>
                <c:pt idx="232">
                  <c:v>0.991219253296076</c:v>
                </c:pt>
                <c:pt idx="233">
                  <c:v>0.991273508771842</c:v>
                </c:pt>
                <c:pt idx="234">
                  <c:v>0.991334070974537</c:v>
                </c:pt>
                <c:pt idx="235">
                  <c:v>0.991393407768457</c:v>
                </c:pt>
                <c:pt idx="236">
                  <c:v>0.991447006575458</c:v>
                </c:pt>
                <c:pt idx="237">
                  <c:v>0.991509828374901</c:v>
                </c:pt>
                <c:pt idx="238">
                  <c:v>0.991572887682081</c:v>
                </c:pt>
                <c:pt idx="239">
                  <c:v>0.991661482788277</c:v>
                </c:pt>
                <c:pt idx="240">
                  <c:v>0.991740766975334</c:v>
                </c:pt>
                <c:pt idx="241">
                  <c:v>0.991848096369509</c:v>
                </c:pt>
                <c:pt idx="242">
                  <c:v>0.991987563660468</c:v>
                </c:pt>
                <c:pt idx="243">
                  <c:v>0.992142611204868</c:v>
                </c:pt>
                <c:pt idx="244">
                  <c:v>0.9922726486886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Fish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46</c:f>
              <c:strCache>
                <c:ptCount val="245"/>
                <c:pt idx="0">
                  <c:v>5/1/1997</c:v>
                </c:pt>
                <c:pt idx="1">
                  <c:v>5/2/1997</c:v>
                </c:pt>
                <c:pt idx="2">
                  <c:v>5/3/1997</c:v>
                </c:pt>
                <c:pt idx="3">
                  <c:v>5/4/1997</c:v>
                </c:pt>
                <c:pt idx="4">
                  <c:v>5/5/1997</c:v>
                </c:pt>
                <c:pt idx="5">
                  <c:v>5/6/1997</c:v>
                </c:pt>
                <c:pt idx="6">
                  <c:v>5/7/1997</c:v>
                </c:pt>
                <c:pt idx="7">
                  <c:v>5/8/1997</c:v>
                </c:pt>
                <c:pt idx="8">
                  <c:v>5/9/1997</c:v>
                </c:pt>
                <c:pt idx="9">
                  <c:v>5/10/1997</c:v>
                </c:pt>
                <c:pt idx="10">
                  <c:v>5/11/1997</c:v>
                </c:pt>
                <c:pt idx="11">
                  <c:v>5/12/1997</c:v>
                </c:pt>
                <c:pt idx="12">
                  <c:v>5/13/1997</c:v>
                </c:pt>
                <c:pt idx="13">
                  <c:v>5/14/1997</c:v>
                </c:pt>
                <c:pt idx="14">
                  <c:v>5/15/1997</c:v>
                </c:pt>
                <c:pt idx="15">
                  <c:v>5/16/1997</c:v>
                </c:pt>
                <c:pt idx="16">
                  <c:v>5/17/1997</c:v>
                </c:pt>
                <c:pt idx="17">
                  <c:v>5/18/1997</c:v>
                </c:pt>
                <c:pt idx="18">
                  <c:v>5/19/1997</c:v>
                </c:pt>
                <c:pt idx="19">
                  <c:v>5/20/1997</c:v>
                </c:pt>
                <c:pt idx="20">
                  <c:v>5/21/1997</c:v>
                </c:pt>
                <c:pt idx="21">
                  <c:v>5/22/1997</c:v>
                </c:pt>
                <c:pt idx="22">
                  <c:v>5/23/1997</c:v>
                </c:pt>
                <c:pt idx="23">
                  <c:v>5/24/1997</c:v>
                </c:pt>
                <c:pt idx="24">
                  <c:v>5/25/1997</c:v>
                </c:pt>
                <c:pt idx="25">
                  <c:v>5/26/1997</c:v>
                </c:pt>
                <c:pt idx="26">
                  <c:v>5/27/1997</c:v>
                </c:pt>
                <c:pt idx="27">
                  <c:v>5/28/1997</c:v>
                </c:pt>
                <c:pt idx="28">
                  <c:v>5/29/1997</c:v>
                </c:pt>
                <c:pt idx="29">
                  <c:v>5/30/1997</c:v>
                </c:pt>
                <c:pt idx="30">
                  <c:v>5/31/1997</c:v>
                </c:pt>
                <c:pt idx="31">
                  <c:v>6/1/1997</c:v>
                </c:pt>
                <c:pt idx="32">
                  <c:v>6/2/1997</c:v>
                </c:pt>
                <c:pt idx="33">
                  <c:v>6/3/1997</c:v>
                </c:pt>
                <c:pt idx="34">
                  <c:v>6/4/1997</c:v>
                </c:pt>
                <c:pt idx="35">
                  <c:v>6/5/1997</c:v>
                </c:pt>
                <c:pt idx="36">
                  <c:v>6/6/1997</c:v>
                </c:pt>
                <c:pt idx="37">
                  <c:v>6/7/1997</c:v>
                </c:pt>
                <c:pt idx="38">
                  <c:v>6/8/1997</c:v>
                </c:pt>
                <c:pt idx="39">
                  <c:v>6/9/1997</c:v>
                </c:pt>
                <c:pt idx="40">
                  <c:v>6/10/1997</c:v>
                </c:pt>
                <c:pt idx="41">
                  <c:v>6/11/1997</c:v>
                </c:pt>
                <c:pt idx="42">
                  <c:v>6/12/1997</c:v>
                </c:pt>
                <c:pt idx="43">
                  <c:v>6/13/1997</c:v>
                </c:pt>
                <c:pt idx="44">
                  <c:v>6/14/1997</c:v>
                </c:pt>
                <c:pt idx="45">
                  <c:v>6/15/1997</c:v>
                </c:pt>
                <c:pt idx="46">
                  <c:v>6/16/1997</c:v>
                </c:pt>
                <c:pt idx="47">
                  <c:v>6/17/1997</c:v>
                </c:pt>
                <c:pt idx="48">
                  <c:v>6/18/1997</c:v>
                </c:pt>
                <c:pt idx="49">
                  <c:v>6/19/1997</c:v>
                </c:pt>
                <c:pt idx="50">
                  <c:v>6/20/1997</c:v>
                </c:pt>
                <c:pt idx="51">
                  <c:v>6/21/1997</c:v>
                </c:pt>
                <c:pt idx="52">
                  <c:v>6/22/1997</c:v>
                </c:pt>
                <c:pt idx="53">
                  <c:v>6/23/1997</c:v>
                </c:pt>
                <c:pt idx="54">
                  <c:v>6/24/1997</c:v>
                </c:pt>
                <c:pt idx="55">
                  <c:v>6/25/1997</c:v>
                </c:pt>
                <c:pt idx="56">
                  <c:v>6/26/1997</c:v>
                </c:pt>
                <c:pt idx="57">
                  <c:v>6/27/1997</c:v>
                </c:pt>
                <c:pt idx="58">
                  <c:v>6/28/1997</c:v>
                </c:pt>
                <c:pt idx="59">
                  <c:v>6/29/1997</c:v>
                </c:pt>
                <c:pt idx="60">
                  <c:v>6/30/1997</c:v>
                </c:pt>
                <c:pt idx="61">
                  <c:v>7/1/1997</c:v>
                </c:pt>
                <c:pt idx="62">
                  <c:v>7/2/1997</c:v>
                </c:pt>
                <c:pt idx="63">
                  <c:v>7/3/1997</c:v>
                </c:pt>
                <c:pt idx="64">
                  <c:v>7/4/1997</c:v>
                </c:pt>
                <c:pt idx="65">
                  <c:v>7/5/1997</c:v>
                </c:pt>
                <c:pt idx="66">
                  <c:v>7/6/1997</c:v>
                </c:pt>
                <c:pt idx="67">
                  <c:v>7/7/1997</c:v>
                </c:pt>
                <c:pt idx="68">
                  <c:v>7/8/1997</c:v>
                </c:pt>
                <c:pt idx="69">
                  <c:v>7/9/1997</c:v>
                </c:pt>
                <c:pt idx="70">
                  <c:v>7/10/1997</c:v>
                </c:pt>
                <c:pt idx="71">
                  <c:v>7/11/1997</c:v>
                </c:pt>
                <c:pt idx="72">
                  <c:v>7/12/1997</c:v>
                </c:pt>
                <c:pt idx="73">
                  <c:v>7/13/1997</c:v>
                </c:pt>
                <c:pt idx="74">
                  <c:v>7/14/1997</c:v>
                </c:pt>
                <c:pt idx="75">
                  <c:v>7/15/1997</c:v>
                </c:pt>
                <c:pt idx="76">
                  <c:v>7/16/1997</c:v>
                </c:pt>
                <c:pt idx="77">
                  <c:v>7/17/1997</c:v>
                </c:pt>
                <c:pt idx="78">
                  <c:v>7/18/1997</c:v>
                </c:pt>
                <c:pt idx="79">
                  <c:v>7/19/1997</c:v>
                </c:pt>
                <c:pt idx="80">
                  <c:v>7/20/1997</c:v>
                </c:pt>
                <c:pt idx="81">
                  <c:v>7/21/1997</c:v>
                </c:pt>
                <c:pt idx="82">
                  <c:v>7/22/1997</c:v>
                </c:pt>
                <c:pt idx="83">
                  <c:v>7/23/1997</c:v>
                </c:pt>
                <c:pt idx="84">
                  <c:v>7/24/1997</c:v>
                </c:pt>
                <c:pt idx="85">
                  <c:v>7/25/1997</c:v>
                </c:pt>
                <c:pt idx="86">
                  <c:v>7/26/1997</c:v>
                </c:pt>
                <c:pt idx="87">
                  <c:v>7/27/1997</c:v>
                </c:pt>
                <c:pt idx="88">
                  <c:v>7/28/1997</c:v>
                </c:pt>
                <c:pt idx="89">
                  <c:v>7/29/1997</c:v>
                </c:pt>
                <c:pt idx="90">
                  <c:v>7/30/1997</c:v>
                </c:pt>
                <c:pt idx="91">
                  <c:v>7/31/1997</c:v>
                </c:pt>
                <c:pt idx="92">
                  <c:v>8/1/1997</c:v>
                </c:pt>
                <c:pt idx="93">
                  <c:v>8/2/1997</c:v>
                </c:pt>
                <c:pt idx="94">
                  <c:v>8/3/1997</c:v>
                </c:pt>
                <c:pt idx="95">
                  <c:v>8/4/1997</c:v>
                </c:pt>
                <c:pt idx="96">
                  <c:v>8/5/1997</c:v>
                </c:pt>
                <c:pt idx="97">
                  <c:v>8/6/1997</c:v>
                </c:pt>
                <c:pt idx="98">
                  <c:v>8/7/1997</c:v>
                </c:pt>
                <c:pt idx="99">
                  <c:v>8/8/1997</c:v>
                </c:pt>
                <c:pt idx="100">
                  <c:v>8/9/1997</c:v>
                </c:pt>
                <c:pt idx="101">
                  <c:v>8/10/1997</c:v>
                </c:pt>
                <c:pt idx="102">
                  <c:v>8/11/1997</c:v>
                </c:pt>
                <c:pt idx="103">
                  <c:v>8/12/1997</c:v>
                </c:pt>
                <c:pt idx="104">
                  <c:v>8/13/1997</c:v>
                </c:pt>
                <c:pt idx="105">
                  <c:v>8/14/1997</c:v>
                </c:pt>
                <c:pt idx="106">
                  <c:v>8/15/1997</c:v>
                </c:pt>
                <c:pt idx="107">
                  <c:v>8/16/1997</c:v>
                </c:pt>
                <c:pt idx="108">
                  <c:v>8/17/1997</c:v>
                </c:pt>
                <c:pt idx="109">
                  <c:v>8/18/1997</c:v>
                </c:pt>
                <c:pt idx="110">
                  <c:v>8/19/1997</c:v>
                </c:pt>
                <c:pt idx="111">
                  <c:v>8/20/1997</c:v>
                </c:pt>
                <c:pt idx="112">
                  <c:v>8/21/1997</c:v>
                </c:pt>
                <c:pt idx="113">
                  <c:v>8/22/1997</c:v>
                </c:pt>
                <c:pt idx="114">
                  <c:v>8/23/1997</c:v>
                </c:pt>
                <c:pt idx="115">
                  <c:v>8/24/1997</c:v>
                </c:pt>
                <c:pt idx="116">
                  <c:v>8/25/1997</c:v>
                </c:pt>
                <c:pt idx="117">
                  <c:v>8/26/1997</c:v>
                </c:pt>
                <c:pt idx="118">
                  <c:v>8/27/1997</c:v>
                </c:pt>
                <c:pt idx="119">
                  <c:v>8/28/1997</c:v>
                </c:pt>
                <c:pt idx="120">
                  <c:v>8/29/1997</c:v>
                </c:pt>
                <c:pt idx="121">
                  <c:v>8/30/1997</c:v>
                </c:pt>
                <c:pt idx="122">
                  <c:v>8/31/1997</c:v>
                </c:pt>
                <c:pt idx="123">
                  <c:v>9/1/1997</c:v>
                </c:pt>
                <c:pt idx="124">
                  <c:v>9/2/1997</c:v>
                </c:pt>
                <c:pt idx="125">
                  <c:v>9/3/1997</c:v>
                </c:pt>
                <c:pt idx="126">
                  <c:v>9/4/1997</c:v>
                </c:pt>
                <c:pt idx="127">
                  <c:v>9/5/1997</c:v>
                </c:pt>
                <c:pt idx="128">
                  <c:v>9/6/1997</c:v>
                </c:pt>
                <c:pt idx="129">
                  <c:v>9/7/1997</c:v>
                </c:pt>
                <c:pt idx="130">
                  <c:v>9/8/1997</c:v>
                </c:pt>
                <c:pt idx="131">
                  <c:v>9/9/1997</c:v>
                </c:pt>
                <c:pt idx="132">
                  <c:v>9/10/1997</c:v>
                </c:pt>
                <c:pt idx="133">
                  <c:v>9/11/1997</c:v>
                </c:pt>
                <c:pt idx="134">
                  <c:v>9/12/1997</c:v>
                </c:pt>
                <c:pt idx="135">
                  <c:v>9/13/1997</c:v>
                </c:pt>
                <c:pt idx="136">
                  <c:v>9/14/1997</c:v>
                </c:pt>
                <c:pt idx="137">
                  <c:v>9/15/1997</c:v>
                </c:pt>
                <c:pt idx="138">
                  <c:v>9/16/1997</c:v>
                </c:pt>
                <c:pt idx="139">
                  <c:v>9/17/1997</c:v>
                </c:pt>
                <c:pt idx="140">
                  <c:v>9/18/1997</c:v>
                </c:pt>
                <c:pt idx="141">
                  <c:v>9/19/1997</c:v>
                </c:pt>
                <c:pt idx="142">
                  <c:v>9/20/1997</c:v>
                </c:pt>
                <c:pt idx="143">
                  <c:v>9/21/1997</c:v>
                </c:pt>
                <c:pt idx="144">
                  <c:v>9/22/1997</c:v>
                </c:pt>
                <c:pt idx="145">
                  <c:v>9/23/1997</c:v>
                </c:pt>
                <c:pt idx="146">
                  <c:v>9/24/1997</c:v>
                </c:pt>
                <c:pt idx="147">
                  <c:v>9/25/1997</c:v>
                </c:pt>
                <c:pt idx="148">
                  <c:v>9/26/1997</c:v>
                </c:pt>
                <c:pt idx="149">
                  <c:v>9/27/1997</c:v>
                </c:pt>
                <c:pt idx="150">
                  <c:v>9/28/1997</c:v>
                </c:pt>
                <c:pt idx="151">
                  <c:v>9/29/1997</c:v>
                </c:pt>
                <c:pt idx="152">
                  <c:v>9/30/1997</c:v>
                </c:pt>
                <c:pt idx="153">
                  <c:v>10/1/1997</c:v>
                </c:pt>
                <c:pt idx="154">
                  <c:v>10/2/1997</c:v>
                </c:pt>
                <c:pt idx="155">
                  <c:v>10/3/1997</c:v>
                </c:pt>
                <c:pt idx="156">
                  <c:v>10/4/1997</c:v>
                </c:pt>
                <c:pt idx="157">
                  <c:v>10/5/1997</c:v>
                </c:pt>
                <c:pt idx="158">
                  <c:v>10/6/1997</c:v>
                </c:pt>
                <c:pt idx="159">
                  <c:v>10/7/1997</c:v>
                </c:pt>
                <c:pt idx="160">
                  <c:v>10/8/1997</c:v>
                </c:pt>
                <c:pt idx="161">
                  <c:v>10/9/1997</c:v>
                </c:pt>
                <c:pt idx="162">
                  <c:v>10/10/1997</c:v>
                </c:pt>
                <c:pt idx="163">
                  <c:v>10/11/1997</c:v>
                </c:pt>
                <c:pt idx="164">
                  <c:v>10/12/1997</c:v>
                </c:pt>
                <c:pt idx="165">
                  <c:v>10/13/1997</c:v>
                </c:pt>
                <c:pt idx="166">
                  <c:v>10/14/1997</c:v>
                </c:pt>
                <c:pt idx="167">
                  <c:v>10/15/1997</c:v>
                </c:pt>
                <c:pt idx="168">
                  <c:v>10/16/1997</c:v>
                </c:pt>
                <c:pt idx="169">
                  <c:v>10/17/1997</c:v>
                </c:pt>
                <c:pt idx="170">
                  <c:v>10/18/1997</c:v>
                </c:pt>
                <c:pt idx="171">
                  <c:v>10/19/1997</c:v>
                </c:pt>
                <c:pt idx="172">
                  <c:v>10/20/1997</c:v>
                </c:pt>
                <c:pt idx="173">
                  <c:v>10/21/1997</c:v>
                </c:pt>
                <c:pt idx="174">
                  <c:v>10/22/1997</c:v>
                </c:pt>
                <c:pt idx="175">
                  <c:v>10/23/1997</c:v>
                </c:pt>
                <c:pt idx="176">
                  <c:v>10/24/1997</c:v>
                </c:pt>
                <c:pt idx="177">
                  <c:v>10/25/1997</c:v>
                </c:pt>
                <c:pt idx="178">
                  <c:v>10/26/1997</c:v>
                </c:pt>
                <c:pt idx="179">
                  <c:v>10/27/1997</c:v>
                </c:pt>
                <c:pt idx="180">
                  <c:v>10/28/1997</c:v>
                </c:pt>
                <c:pt idx="181">
                  <c:v>10/29/1997</c:v>
                </c:pt>
                <c:pt idx="182">
                  <c:v>10/30/1997</c:v>
                </c:pt>
                <c:pt idx="183">
                  <c:v>10/31/1997</c:v>
                </c:pt>
                <c:pt idx="184">
                  <c:v>11/1/1997</c:v>
                </c:pt>
                <c:pt idx="185">
                  <c:v>11/2/1997</c:v>
                </c:pt>
                <c:pt idx="186">
                  <c:v>11/3/1997</c:v>
                </c:pt>
                <c:pt idx="187">
                  <c:v>11/4/1997</c:v>
                </c:pt>
                <c:pt idx="188">
                  <c:v>11/5/1997</c:v>
                </c:pt>
                <c:pt idx="189">
                  <c:v>11/6/1997</c:v>
                </c:pt>
                <c:pt idx="190">
                  <c:v>11/7/1997</c:v>
                </c:pt>
                <c:pt idx="191">
                  <c:v>11/8/1997</c:v>
                </c:pt>
                <c:pt idx="192">
                  <c:v>11/9/1997</c:v>
                </c:pt>
                <c:pt idx="193">
                  <c:v>11/10/1997</c:v>
                </c:pt>
                <c:pt idx="194">
                  <c:v>11/11/1997</c:v>
                </c:pt>
                <c:pt idx="195">
                  <c:v>11/12/1997</c:v>
                </c:pt>
                <c:pt idx="196">
                  <c:v>11/13/1997</c:v>
                </c:pt>
                <c:pt idx="197">
                  <c:v>11/14/1997</c:v>
                </c:pt>
                <c:pt idx="198">
                  <c:v>11/15/1997</c:v>
                </c:pt>
                <c:pt idx="199">
                  <c:v>11/16/1997</c:v>
                </c:pt>
                <c:pt idx="200">
                  <c:v>11/17/1997</c:v>
                </c:pt>
                <c:pt idx="201">
                  <c:v>11/18/1997</c:v>
                </c:pt>
                <c:pt idx="202">
                  <c:v>11/19/1997</c:v>
                </c:pt>
                <c:pt idx="203">
                  <c:v>11/20/1997</c:v>
                </c:pt>
                <c:pt idx="204">
                  <c:v>11/21/1997</c:v>
                </c:pt>
                <c:pt idx="205">
                  <c:v>11/22/1997</c:v>
                </c:pt>
                <c:pt idx="206">
                  <c:v>11/23/1997</c:v>
                </c:pt>
                <c:pt idx="207">
                  <c:v>11/24/1997</c:v>
                </c:pt>
                <c:pt idx="208">
                  <c:v>11/25/1997</c:v>
                </c:pt>
                <c:pt idx="209">
                  <c:v>11/26/1997</c:v>
                </c:pt>
                <c:pt idx="210">
                  <c:v>11/27/1997</c:v>
                </c:pt>
                <c:pt idx="211">
                  <c:v>11/28/1997</c:v>
                </c:pt>
                <c:pt idx="212">
                  <c:v>11/29/1997</c:v>
                </c:pt>
                <c:pt idx="213">
                  <c:v>11/30/1997</c:v>
                </c:pt>
                <c:pt idx="214">
                  <c:v>12/1/1997</c:v>
                </c:pt>
                <c:pt idx="215">
                  <c:v>12/2/1997</c:v>
                </c:pt>
                <c:pt idx="216">
                  <c:v>12/3/1997</c:v>
                </c:pt>
                <c:pt idx="217">
                  <c:v>12/4/1997</c:v>
                </c:pt>
                <c:pt idx="218">
                  <c:v>12/5/1997</c:v>
                </c:pt>
                <c:pt idx="219">
                  <c:v>12/6/1997</c:v>
                </c:pt>
                <c:pt idx="220">
                  <c:v>12/7/1997</c:v>
                </c:pt>
                <c:pt idx="221">
                  <c:v>12/8/1997</c:v>
                </c:pt>
                <c:pt idx="222">
                  <c:v>12/9/1997</c:v>
                </c:pt>
                <c:pt idx="223">
                  <c:v>12/10/1997</c:v>
                </c:pt>
                <c:pt idx="224">
                  <c:v>12/11/1997</c:v>
                </c:pt>
                <c:pt idx="225">
                  <c:v>12/12/1997</c:v>
                </c:pt>
                <c:pt idx="226">
                  <c:v>12/13/1997</c:v>
                </c:pt>
                <c:pt idx="227">
                  <c:v>12/14/1997</c:v>
                </c:pt>
                <c:pt idx="228">
                  <c:v>12/15/1997</c:v>
                </c:pt>
                <c:pt idx="229">
                  <c:v>12/16/1997</c:v>
                </c:pt>
                <c:pt idx="230">
                  <c:v>12/17/1997</c:v>
                </c:pt>
                <c:pt idx="231">
                  <c:v>12/18/1997</c:v>
                </c:pt>
                <c:pt idx="232">
                  <c:v>12/19/1997</c:v>
                </c:pt>
                <c:pt idx="233">
                  <c:v>12/20/1997</c:v>
                </c:pt>
                <c:pt idx="234">
                  <c:v>12/21/1997</c:v>
                </c:pt>
                <c:pt idx="235">
                  <c:v>12/22/1997</c:v>
                </c:pt>
                <c:pt idx="236">
                  <c:v>12/23/1997</c:v>
                </c:pt>
                <c:pt idx="237">
                  <c:v>12/24/1997</c:v>
                </c:pt>
                <c:pt idx="238">
                  <c:v>12/25/1997</c:v>
                </c:pt>
                <c:pt idx="239">
                  <c:v>12/26/1997</c:v>
                </c:pt>
                <c:pt idx="240">
                  <c:v>12/27/1997</c:v>
                </c:pt>
                <c:pt idx="241">
                  <c:v>12/28/1997</c:v>
                </c:pt>
                <c:pt idx="242">
                  <c:v>12/29/1997</c:v>
                </c:pt>
                <c:pt idx="243">
                  <c:v>12/30/1997</c:v>
                </c:pt>
                <c:pt idx="244">
                  <c:v>12/31/1997</c:v>
                </c:pt>
              </c:strCache>
            </c:strRef>
          </c:cat>
          <c:val>
            <c:numRef>
              <c:f>Sheet1!$E$2:$E$246</c:f>
              <c:numCache>
                <c:formatCode>General</c:formatCode>
                <c:ptCount val="245"/>
                <c:pt idx="0">
                  <c:v>1</c:v>
                </c:pt>
                <c:pt idx="1">
                  <c:v>0.999998520377655</c:v>
                </c:pt>
                <c:pt idx="2">
                  <c:v>0.999922942770788</c:v>
                </c:pt>
                <c:pt idx="3">
                  <c:v>0.999463695350177</c:v>
                </c:pt>
                <c:pt idx="4">
                  <c:v>0.998260489678174</c:v>
                </c:pt>
                <c:pt idx="5">
                  <c:v>0.996740434040609</c:v>
                </c:pt>
                <c:pt idx="6">
                  <c:v>0.995232756163432</c:v>
                </c:pt>
                <c:pt idx="7">
                  <c:v>0.993482325593579</c:v>
                </c:pt>
                <c:pt idx="8">
                  <c:v>0.991548711035538</c:v>
                </c:pt>
                <c:pt idx="9">
                  <c:v>0.989491190037237</c:v>
                </c:pt>
                <c:pt idx="10">
                  <c:v>0.987621486918264</c:v>
                </c:pt>
                <c:pt idx="11">
                  <c:v>0.985722115532558</c:v>
                </c:pt>
                <c:pt idx="12">
                  <c:v>0.983736768913301</c:v>
                </c:pt>
                <c:pt idx="13">
                  <c:v>0.980681288772613</c:v>
                </c:pt>
                <c:pt idx="14">
                  <c:v>0.976880046268516</c:v>
                </c:pt>
                <c:pt idx="15">
                  <c:v>0.973272538554652</c:v>
                </c:pt>
                <c:pt idx="16">
                  <c:v>0.971189855579847</c:v>
                </c:pt>
                <c:pt idx="17">
                  <c:v>0.970105985342446</c:v>
                </c:pt>
                <c:pt idx="18">
                  <c:v>0.968470596553703</c:v>
                </c:pt>
                <c:pt idx="19">
                  <c:v>0.96619104766352</c:v>
                </c:pt>
                <c:pt idx="20">
                  <c:v>0.963741962717112</c:v>
                </c:pt>
                <c:pt idx="21">
                  <c:v>0.961440351336572</c:v>
                </c:pt>
                <c:pt idx="22">
                  <c:v>0.959074785634222</c:v>
                </c:pt>
                <c:pt idx="23">
                  <c:v>0.956426838723627</c:v>
                </c:pt>
                <c:pt idx="24">
                  <c:v>0.953471324044651</c:v>
                </c:pt>
                <c:pt idx="25">
                  <c:v>0.950822469783643</c:v>
                </c:pt>
                <c:pt idx="26">
                  <c:v>0.94896209096768</c:v>
                </c:pt>
                <c:pt idx="27">
                  <c:v>0.947307049638354</c:v>
                </c:pt>
                <c:pt idx="28">
                  <c:v>0.94520876975867</c:v>
                </c:pt>
                <c:pt idx="29">
                  <c:v>0.942564165208436</c:v>
                </c:pt>
                <c:pt idx="30">
                  <c:v>0.939540856877911</c:v>
                </c:pt>
                <c:pt idx="31">
                  <c:v>0.936323475708178</c:v>
                </c:pt>
                <c:pt idx="32">
                  <c:v>0.933616098708149</c:v>
                </c:pt>
                <c:pt idx="33">
                  <c:v>0.931754070765842</c:v>
                </c:pt>
                <c:pt idx="34">
                  <c:v>0.930005898082127</c:v>
                </c:pt>
                <c:pt idx="35">
                  <c:v>0.927830969469806</c:v>
                </c:pt>
                <c:pt idx="36">
                  <c:v>0.925056662869991</c:v>
                </c:pt>
                <c:pt idx="37">
                  <c:v>0.921712482798389</c:v>
                </c:pt>
                <c:pt idx="38">
                  <c:v>0.918048349649996</c:v>
                </c:pt>
                <c:pt idx="39">
                  <c:v>0.914218164410579</c:v>
                </c:pt>
                <c:pt idx="40">
                  <c:v>0.910251368038975</c:v>
                </c:pt>
                <c:pt idx="41">
                  <c:v>0.905913688224587</c:v>
                </c:pt>
                <c:pt idx="42">
                  <c:v>0.90117769155245</c:v>
                </c:pt>
                <c:pt idx="43">
                  <c:v>0.896592404859839</c:v>
                </c:pt>
                <c:pt idx="44">
                  <c:v>0.893474659951298</c:v>
                </c:pt>
                <c:pt idx="45">
                  <c:v>0.891331188708773</c:v>
                </c:pt>
                <c:pt idx="46">
                  <c:v>0.889527457512254</c:v>
                </c:pt>
                <c:pt idx="47">
                  <c:v>0.888294516570366</c:v>
                </c:pt>
                <c:pt idx="48">
                  <c:v>0.887591119006802</c:v>
                </c:pt>
                <c:pt idx="49">
                  <c:v>0.887046182280166</c:v>
                </c:pt>
                <c:pt idx="50">
                  <c:v>0.886253626154842</c:v>
                </c:pt>
                <c:pt idx="51">
                  <c:v>0.885188701267497</c:v>
                </c:pt>
                <c:pt idx="52">
                  <c:v>0.884076230116425</c:v>
                </c:pt>
                <c:pt idx="53">
                  <c:v>0.883452972605025</c:v>
                </c:pt>
                <c:pt idx="54">
                  <c:v>0.883938518424461</c:v>
                </c:pt>
                <c:pt idx="55">
                  <c:v>0.88634103104219</c:v>
                </c:pt>
                <c:pt idx="56">
                  <c:v>0.891417098113517</c:v>
                </c:pt>
                <c:pt idx="57">
                  <c:v>0.895389243953588</c:v>
                </c:pt>
                <c:pt idx="58">
                  <c:v>0.896828565781702</c:v>
                </c:pt>
                <c:pt idx="59">
                  <c:v>0.89896564128972</c:v>
                </c:pt>
                <c:pt idx="60">
                  <c:v>0.903657433290858</c:v>
                </c:pt>
                <c:pt idx="61">
                  <c:v>0.908686396375259</c:v>
                </c:pt>
                <c:pt idx="62">
                  <c:v>0.910693765141391</c:v>
                </c:pt>
                <c:pt idx="63">
                  <c:v>0.91223663327422</c:v>
                </c:pt>
                <c:pt idx="64">
                  <c:v>0.915327920371366</c:v>
                </c:pt>
                <c:pt idx="65">
                  <c:v>0.919579153126306</c:v>
                </c:pt>
                <c:pt idx="66">
                  <c:v>0.923075862648342</c:v>
                </c:pt>
                <c:pt idx="67">
                  <c:v>0.925821765498658</c:v>
                </c:pt>
                <c:pt idx="68">
                  <c:v>0.928254026288361</c:v>
                </c:pt>
                <c:pt idx="69">
                  <c:v>0.93069740523692</c:v>
                </c:pt>
                <c:pt idx="70">
                  <c:v>0.932320072056661</c:v>
                </c:pt>
                <c:pt idx="71">
                  <c:v>0.93369729361061</c:v>
                </c:pt>
                <c:pt idx="72">
                  <c:v>0.934981380621548</c:v>
                </c:pt>
                <c:pt idx="73">
                  <c:v>0.936219437362179</c:v>
                </c:pt>
                <c:pt idx="74">
                  <c:v>0.937416499622759</c:v>
                </c:pt>
                <c:pt idx="75">
                  <c:v>0.938704251630225</c:v>
                </c:pt>
                <c:pt idx="76">
                  <c:v>0.940159569409452</c:v>
                </c:pt>
                <c:pt idx="77">
                  <c:v>0.941557194201625</c:v>
                </c:pt>
                <c:pt idx="78">
                  <c:v>0.942790953434377</c:v>
                </c:pt>
                <c:pt idx="79">
                  <c:v>0.943844697813212</c:v>
                </c:pt>
                <c:pt idx="80">
                  <c:v>0.944811084717282</c:v>
                </c:pt>
                <c:pt idx="81">
                  <c:v>0.945730146356539</c:v>
                </c:pt>
                <c:pt idx="82">
                  <c:v>0.946181811073959</c:v>
                </c:pt>
                <c:pt idx="83">
                  <c:v>0.945848985644457</c:v>
                </c:pt>
                <c:pt idx="84">
                  <c:v>0.946113337954078</c:v>
                </c:pt>
                <c:pt idx="85">
                  <c:v>0.946467715445212</c:v>
                </c:pt>
                <c:pt idx="86">
                  <c:v>0.9472110060395</c:v>
                </c:pt>
                <c:pt idx="87">
                  <c:v>0.948137691072826</c:v>
                </c:pt>
                <c:pt idx="88">
                  <c:v>0.951965095724865</c:v>
                </c:pt>
                <c:pt idx="89">
                  <c:v>0.955404967233643</c:v>
                </c:pt>
                <c:pt idx="90">
                  <c:v>0.955697391170541</c:v>
                </c:pt>
                <c:pt idx="91">
                  <c:v>0.955526855040549</c:v>
                </c:pt>
                <c:pt idx="92">
                  <c:v>0.954967921000028</c:v>
                </c:pt>
                <c:pt idx="93">
                  <c:v>0.95526948921845</c:v>
                </c:pt>
                <c:pt idx="94">
                  <c:v>0.955702580545529</c:v>
                </c:pt>
                <c:pt idx="95">
                  <c:v>0.956120309845785</c:v>
                </c:pt>
                <c:pt idx="96">
                  <c:v>0.956583176198709</c:v>
                </c:pt>
                <c:pt idx="97">
                  <c:v>0.957013745318946</c:v>
                </c:pt>
                <c:pt idx="98">
                  <c:v>0.957429425126585</c:v>
                </c:pt>
                <c:pt idx="99">
                  <c:v>0.957929830732357</c:v>
                </c:pt>
                <c:pt idx="100">
                  <c:v>0.958513126875083</c:v>
                </c:pt>
                <c:pt idx="101">
                  <c:v>0.959130148614799</c:v>
                </c:pt>
                <c:pt idx="102">
                  <c:v>0.95976098322311</c:v>
                </c:pt>
                <c:pt idx="103">
                  <c:v>0.960442334054495</c:v>
                </c:pt>
                <c:pt idx="104">
                  <c:v>0.96121157497124</c:v>
                </c:pt>
                <c:pt idx="105">
                  <c:v>0.962091604348855</c:v>
                </c:pt>
                <c:pt idx="106">
                  <c:v>0.963029471388019</c:v>
                </c:pt>
                <c:pt idx="107">
                  <c:v>0.963664663741689</c:v>
                </c:pt>
                <c:pt idx="108">
                  <c:v>0.96398627243881</c:v>
                </c:pt>
                <c:pt idx="109">
                  <c:v>0.963974061254746</c:v>
                </c:pt>
                <c:pt idx="110">
                  <c:v>0.963643130826692</c:v>
                </c:pt>
                <c:pt idx="111">
                  <c:v>0.96324197886889</c:v>
                </c:pt>
                <c:pt idx="112">
                  <c:v>0.9629370628814</c:v>
                </c:pt>
                <c:pt idx="113">
                  <c:v>0.962769645567822</c:v>
                </c:pt>
                <c:pt idx="114">
                  <c:v>0.962764569931399</c:v>
                </c:pt>
                <c:pt idx="115">
                  <c:v>0.962890035469394</c:v>
                </c:pt>
                <c:pt idx="116">
                  <c:v>0.963091090721792</c:v>
                </c:pt>
                <c:pt idx="117">
                  <c:v>0.963313543356662</c:v>
                </c:pt>
                <c:pt idx="118">
                  <c:v>0.963539224423938</c:v>
                </c:pt>
                <c:pt idx="119">
                  <c:v>0.963745852402913</c:v>
                </c:pt>
                <c:pt idx="120">
                  <c:v>0.964237552662167</c:v>
                </c:pt>
                <c:pt idx="121">
                  <c:v>0.964891965746028</c:v>
                </c:pt>
                <c:pt idx="122">
                  <c:v>0.965514279707654</c:v>
                </c:pt>
                <c:pt idx="123">
                  <c:v>0.966072727784015</c:v>
                </c:pt>
                <c:pt idx="124">
                  <c:v>0.966552100100891</c:v>
                </c:pt>
                <c:pt idx="125">
                  <c:v>0.967022889383348</c:v>
                </c:pt>
                <c:pt idx="126">
                  <c:v>0.967512302204969</c:v>
                </c:pt>
                <c:pt idx="127">
                  <c:v>0.96799027052955</c:v>
                </c:pt>
                <c:pt idx="128">
                  <c:v>0.96843387946897</c:v>
                </c:pt>
                <c:pt idx="129">
                  <c:v>0.968883483033885</c:v>
                </c:pt>
                <c:pt idx="130">
                  <c:v>0.969379346364668</c:v>
                </c:pt>
                <c:pt idx="131">
                  <c:v>0.969916121822868</c:v>
                </c:pt>
                <c:pt idx="132">
                  <c:v>0.970458966696993</c:v>
                </c:pt>
                <c:pt idx="133">
                  <c:v>0.970986227317026</c:v>
                </c:pt>
                <c:pt idx="134">
                  <c:v>0.971483657354847</c:v>
                </c:pt>
                <c:pt idx="135">
                  <c:v>0.971943586706069</c:v>
                </c:pt>
                <c:pt idx="136">
                  <c:v>0.97237617382527</c:v>
                </c:pt>
                <c:pt idx="137">
                  <c:v>0.972803452155849</c:v>
                </c:pt>
                <c:pt idx="138">
                  <c:v>0.973249836344365</c:v>
                </c:pt>
                <c:pt idx="139">
                  <c:v>0.973713216130405</c:v>
                </c:pt>
                <c:pt idx="140">
                  <c:v>0.974194981380338</c:v>
                </c:pt>
                <c:pt idx="141">
                  <c:v>0.974647335558057</c:v>
                </c:pt>
                <c:pt idx="142">
                  <c:v>0.975096629305822</c:v>
                </c:pt>
                <c:pt idx="143">
                  <c:v>0.975573360427971</c:v>
                </c:pt>
                <c:pt idx="144">
                  <c:v>0.975988378670064</c:v>
                </c:pt>
                <c:pt idx="145">
                  <c:v>0.976285185524847</c:v>
                </c:pt>
                <c:pt idx="146">
                  <c:v>0.97656743855362</c:v>
                </c:pt>
                <c:pt idx="147">
                  <c:v>0.9768875714507</c:v>
                </c:pt>
                <c:pt idx="148">
                  <c:v>0.977269245658981</c:v>
                </c:pt>
                <c:pt idx="149">
                  <c:v>0.977671804760566</c:v>
                </c:pt>
                <c:pt idx="150">
                  <c:v>0.97804825400892</c:v>
                </c:pt>
                <c:pt idx="151">
                  <c:v>0.978376282921354</c:v>
                </c:pt>
                <c:pt idx="152">
                  <c:v>0.978720516788357</c:v>
                </c:pt>
                <c:pt idx="153">
                  <c:v>0.979075704288982</c:v>
                </c:pt>
                <c:pt idx="154">
                  <c:v>0.97911837107085</c:v>
                </c:pt>
                <c:pt idx="155">
                  <c:v>0.979088263249291</c:v>
                </c:pt>
                <c:pt idx="156">
                  <c:v>0.979053533636991</c:v>
                </c:pt>
                <c:pt idx="157">
                  <c:v>0.979015891404558</c:v>
                </c:pt>
                <c:pt idx="158">
                  <c:v>0.978979646322254</c:v>
                </c:pt>
                <c:pt idx="159">
                  <c:v>0.978955715879747</c:v>
                </c:pt>
                <c:pt idx="160">
                  <c:v>0.978929931279665</c:v>
                </c:pt>
                <c:pt idx="161">
                  <c:v>0.978904423258782</c:v>
                </c:pt>
                <c:pt idx="162">
                  <c:v>0.978879570511997</c:v>
                </c:pt>
                <c:pt idx="163">
                  <c:v>0.978853754398889</c:v>
                </c:pt>
                <c:pt idx="164">
                  <c:v>0.978821508182391</c:v>
                </c:pt>
                <c:pt idx="165">
                  <c:v>0.978792331238282</c:v>
                </c:pt>
                <c:pt idx="166">
                  <c:v>0.978755573688633</c:v>
                </c:pt>
                <c:pt idx="167">
                  <c:v>0.978720269440187</c:v>
                </c:pt>
                <c:pt idx="168">
                  <c:v>0.978673479363613</c:v>
                </c:pt>
                <c:pt idx="169">
                  <c:v>0.978641668685531</c:v>
                </c:pt>
                <c:pt idx="170">
                  <c:v>0.978613075206394</c:v>
                </c:pt>
                <c:pt idx="171">
                  <c:v>0.97858765977174</c:v>
                </c:pt>
                <c:pt idx="172">
                  <c:v>0.978569807980074</c:v>
                </c:pt>
                <c:pt idx="173">
                  <c:v>0.978553645043352</c:v>
                </c:pt>
                <c:pt idx="174">
                  <c:v>0.978540771024216</c:v>
                </c:pt>
                <c:pt idx="175">
                  <c:v>0.978536873202856</c:v>
                </c:pt>
                <c:pt idx="176">
                  <c:v>0.978538218743976</c:v>
                </c:pt>
                <c:pt idx="177">
                  <c:v>0.978543125943968</c:v>
                </c:pt>
                <c:pt idx="178">
                  <c:v>0.978541698645445</c:v>
                </c:pt>
                <c:pt idx="179">
                  <c:v>0.978536347307524</c:v>
                </c:pt>
                <c:pt idx="180">
                  <c:v>0.97853263996547</c:v>
                </c:pt>
                <c:pt idx="181">
                  <c:v>0.978526080054766</c:v>
                </c:pt>
                <c:pt idx="182">
                  <c:v>0.978522403689977</c:v>
                </c:pt>
                <c:pt idx="183">
                  <c:v>0.978512077949974</c:v>
                </c:pt>
                <c:pt idx="184">
                  <c:v>0.978501687069354</c:v>
                </c:pt>
                <c:pt idx="185">
                  <c:v>0.978483474631177</c:v>
                </c:pt>
                <c:pt idx="186">
                  <c:v>0.978464057681856</c:v>
                </c:pt>
                <c:pt idx="187">
                  <c:v>0.978437364682693</c:v>
                </c:pt>
                <c:pt idx="188">
                  <c:v>0.978411645441062</c:v>
                </c:pt>
                <c:pt idx="189">
                  <c:v>0.978400925924841</c:v>
                </c:pt>
                <c:pt idx="190">
                  <c:v>0.978395909341152</c:v>
                </c:pt>
                <c:pt idx="191">
                  <c:v>0.978393003283796</c:v>
                </c:pt>
                <c:pt idx="192">
                  <c:v>0.978388274474973</c:v>
                </c:pt>
                <c:pt idx="193">
                  <c:v>0.9783838508127</c:v>
                </c:pt>
                <c:pt idx="194">
                  <c:v>0.97837951222306</c:v>
                </c:pt>
                <c:pt idx="195">
                  <c:v>0.978385128654167</c:v>
                </c:pt>
                <c:pt idx="196">
                  <c:v>0.978378003609936</c:v>
                </c:pt>
                <c:pt idx="197">
                  <c:v>0.97837105371745</c:v>
                </c:pt>
                <c:pt idx="198">
                  <c:v>0.978362074235064</c:v>
                </c:pt>
                <c:pt idx="199">
                  <c:v>0.978351660673305</c:v>
                </c:pt>
                <c:pt idx="200">
                  <c:v>0.978338506375791</c:v>
                </c:pt>
                <c:pt idx="201">
                  <c:v>0.97832474376372</c:v>
                </c:pt>
                <c:pt idx="202">
                  <c:v>0.978308387594837</c:v>
                </c:pt>
                <c:pt idx="203">
                  <c:v>0.978295233226943</c:v>
                </c:pt>
                <c:pt idx="204">
                  <c:v>0.978279856706823</c:v>
                </c:pt>
                <c:pt idx="205">
                  <c:v>0.978269176536232</c:v>
                </c:pt>
                <c:pt idx="206">
                  <c:v>0.978257433124693</c:v>
                </c:pt>
                <c:pt idx="207">
                  <c:v>0.978245894204313</c:v>
                </c:pt>
                <c:pt idx="208">
                  <c:v>0.978231327776409</c:v>
                </c:pt>
                <c:pt idx="209">
                  <c:v>0.978219772117729</c:v>
                </c:pt>
                <c:pt idx="210">
                  <c:v>0.978208954134214</c:v>
                </c:pt>
                <c:pt idx="211">
                  <c:v>0.978192966694404</c:v>
                </c:pt>
                <c:pt idx="212">
                  <c:v>0.978184634265929</c:v>
                </c:pt>
                <c:pt idx="213">
                  <c:v>0.978175577580398</c:v>
                </c:pt>
                <c:pt idx="214">
                  <c:v>0.978182155024105</c:v>
                </c:pt>
                <c:pt idx="215">
                  <c:v>0.978194683179069</c:v>
                </c:pt>
                <c:pt idx="216">
                  <c:v>0.978204300393044</c:v>
                </c:pt>
                <c:pt idx="217">
                  <c:v>0.978198120316374</c:v>
                </c:pt>
                <c:pt idx="218">
                  <c:v>0.978192961642069</c:v>
                </c:pt>
                <c:pt idx="219">
                  <c:v>0.978197840594185</c:v>
                </c:pt>
                <c:pt idx="220">
                  <c:v>0.978185182013649</c:v>
                </c:pt>
                <c:pt idx="221">
                  <c:v>0.978169984543566</c:v>
                </c:pt>
                <c:pt idx="222">
                  <c:v>0.978152053351318</c:v>
                </c:pt>
                <c:pt idx="223">
                  <c:v>0.978133896336021</c:v>
                </c:pt>
                <c:pt idx="224">
                  <c:v>0.978111876838661</c:v>
                </c:pt>
                <c:pt idx="225">
                  <c:v>0.978097664655058</c:v>
                </c:pt>
                <c:pt idx="226">
                  <c:v>0.978104168555531</c:v>
                </c:pt>
                <c:pt idx="227">
                  <c:v>0.978105649731962</c:v>
                </c:pt>
                <c:pt idx="228">
                  <c:v>0.978095521317414</c:v>
                </c:pt>
                <c:pt idx="229">
                  <c:v>0.978088257344153</c:v>
                </c:pt>
                <c:pt idx="230">
                  <c:v>0.978080876436118</c:v>
                </c:pt>
                <c:pt idx="231">
                  <c:v>0.978057491170671</c:v>
                </c:pt>
                <c:pt idx="232">
                  <c:v>0.978036713997384</c:v>
                </c:pt>
                <c:pt idx="233">
                  <c:v>0.978018352612467</c:v>
                </c:pt>
                <c:pt idx="234">
                  <c:v>0.97799951702084</c:v>
                </c:pt>
                <c:pt idx="235">
                  <c:v>0.977981214970991</c:v>
                </c:pt>
                <c:pt idx="236">
                  <c:v>0.977963119582634</c:v>
                </c:pt>
                <c:pt idx="237">
                  <c:v>0.977947107130878</c:v>
                </c:pt>
                <c:pt idx="238">
                  <c:v>0.977944100195854</c:v>
                </c:pt>
                <c:pt idx="239">
                  <c:v>0.977949867260827</c:v>
                </c:pt>
                <c:pt idx="240">
                  <c:v>0.977970938103614</c:v>
                </c:pt>
                <c:pt idx="241">
                  <c:v>0.977986048590505</c:v>
                </c:pt>
                <c:pt idx="242">
                  <c:v>0.977989691372832</c:v>
                </c:pt>
                <c:pt idx="243">
                  <c:v>0.97797877778183</c:v>
                </c:pt>
                <c:pt idx="244">
                  <c:v>0.977968026766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82383"/>
        <c:axId val="95283143"/>
      </c:lineChart>
      <c:catAx>
        <c:axId val="99682383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83143"/>
        <c:crossesAt val="0"/>
        <c:auto val="1"/>
        <c:lblAlgn val="ctr"/>
        <c:lblOffset val="100"/>
        <c:noMultiLvlLbl val="0"/>
      </c:catAx>
      <c:valAx>
        <c:axId val="95283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82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9779263174258"/>
          <c:y val="0.374836001049593"/>
          <c:w val="0.233094979014457"/>
          <c:h val="0.2453424298084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6280</xdr:colOff>
      <xdr:row>1</xdr:row>
      <xdr:rowOff>28080</xdr:rowOff>
    </xdr:from>
    <xdr:to>
      <xdr:col>11</xdr:col>
      <xdr:colOff>579240</xdr:colOff>
      <xdr:row>16</xdr:row>
      <xdr:rowOff>57240</xdr:rowOff>
    </xdr:to>
    <xdr:graphicFrame>
      <xdr:nvGraphicFramePr>
        <xdr:cNvPr id="0" name="Chart 1"/>
        <xdr:cNvGraphicFramePr/>
      </xdr:nvGraphicFramePr>
      <xdr:xfrm>
        <a:off x="3589560" y="209160"/>
        <a:ext cx="46314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246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4.25" hidden="false" customHeight="false" outlineLevel="0" collapsed="false">
      <c r="A2" s="2" t="n">
        <v>35551</v>
      </c>
      <c r="B2" s="1" t="n">
        <v>1</v>
      </c>
      <c r="C2" s="1" t="n">
        <v>1</v>
      </c>
      <c r="D2" s="1" t="n">
        <v>1</v>
      </c>
      <c r="E2" s="1" t="n">
        <v>1</v>
      </c>
    </row>
    <row r="3" customFormat="false" ht="14.25" hidden="false" customHeight="false" outlineLevel="0" collapsed="false">
      <c r="A3" s="2" t="n">
        <v>35552</v>
      </c>
      <c r="B3" s="1" t="n">
        <v>0.999727396528552</v>
      </c>
      <c r="C3" s="1" t="n">
        <v>0.900134922631202</v>
      </c>
      <c r="D3" s="1" t="n">
        <v>0.856662075511776</v>
      </c>
      <c r="E3" s="1" t="n">
        <v>0.999998520377655</v>
      </c>
    </row>
    <row r="4" customFormat="false" ht="14.25" hidden="false" customHeight="false" outlineLevel="0" collapsed="false">
      <c r="A4" s="2" t="n">
        <v>35553</v>
      </c>
      <c r="B4" s="1" t="n">
        <v>0.998535703473545</v>
      </c>
      <c r="C4" s="1" t="n">
        <v>0.703719823794973</v>
      </c>
      <c r="D4" s="1" t="n">
        <v>0.48272074003571</v>
      </c>
      <c r="E4" s="1" t="n">
        <v>0.999922942770788</v>
      </c>
    </row>
    <row r="5" customFormat="false" ht="14.25" hidden="false" customHeight="false" outlineLevel="0" collapsed="false">
      <c r="A5" s="2" t="n">
        <v>35554</v>
      </c>
      <c r="B5" s="1" t="n">
        <v>0.997577717564907</v>
      </c>
      <c r="C5" s="1" t="n">
        <v>0.75073010946757</v>
      </c>
      <c r="D5" s="1" t="n">
        <v>0.29891950012971</v>
      </c>
      <c r="E5" s="1" t="n">
        <v>0.999463695350177</v>
      </c>
    </row>
    <row r="6" customFormat="false" ht="14.25" hidden="false" customHeight="false" outlineLevel="0" collapsed="false">
      <c r="A6" s="2" t="n">
        <v>35555</v>
      </c>
      <c r="B6" s="1" t="n">
        <v>0.918193116764506</v>
      </c>
      <c r="C6" s="1" t="n">
        <v>0.892724025848554</v>
      </c>
      <c r="D6" s="1" t="n">
        <v>0.25180221910739</v>
      </c>
      <c r="E6" s="1" t="n">
        <v>0.998260489678174</v>
      </c>
    </row>
    <row r="7" customFormat="false" ht="14.25" hidden="false" customHeight="false" outlineLevel="0" collapsed="false">
      <c r="A7" s="2" t="n">
        <v>35556</v>
      </c>
      <c r="B7" s="1" t="n">
        <v>0.811156697294184</v>
      </c>
      <c r="C7" s="1" t="n">
        <v>0.900761358114393</v>
      </c>
      <c r="D7" s="1" t="n">
        <v>0.160874865078567</v>
      </c>
      <c r="E7" s="1" t="n">
        <v>0.996740434040609</v>
      </c>
    </row>
    <row r="8" customFormat="false" ht="14.25" hidden="false" customHeight="false" outlineLevel="0" collapsed="false">
      <c r="A8" s="2" t="n">
        <v>35557</v>
      </c>
      <c r="B8" s="1" t="n">
        <v>0.739891057913881</v>
      </c>
      <c r="C8" s="1" t="n">
        <v>0.898856117898352</v>
      </c>
      <c r="D8" s="1" t="n">
        <v>0.124319969772228</v>
      </c>
      <c r="E8" s="1" t="n">
        <v>0.995232756163432</v>
      </c>
    </row>
    <row r="9" customFormat="false" ht="14.25" hidden="false" customHeight="false" outlineLevel="0" collapsed="false">
      <c r="A9" s="2" t="n">
        <v>35558</v>
      </c>
      <c r="B9" s="1" t="n">
        <v>0.6870797579739</v>
      </c>
      <c r="C9" s="1" t="n">
        <v>0.899135603513819</v>
      </c>
      <c r="D9" s="1" t="n">
        <v>0.114726773206279</v>
      </c>
      <c r="E9" s="1" t="n">
        <v>0.993482325593579</v>
      </c>
    </row>
    <row r="10" customFormat="false" ht="14.25" hidden="false" customHeight="false" outlineLevel="0" collapsed="false">
      <c r="A10" s="2" t="n">
        <v>35559</v>
      </c>
      <c r="B10" s="1" t="n">
        <v>0.633828394001733</v>
      </c>
      <c r="C10" s="1" t="n">
        <v>0.899962246846112</v>
      </c>
      <c r="D10" s="1" t="n">
        <v>0.115784465479807</v>
      </c>
      <c r="E10" s="1" t="n">
        <v>0.991548711035538</v>
      </c>
    </row>
    <row r="11" customFormat="false" ht="14.25" hidden="false" customHeight="false" outlineLevel="0" collapsed="false">
      <c r="A11" s="2" t="n">
        <v>35560</v>
      </c>
      <c r="B11" s="1" t="n">
        <v>0.608092792486578</v>
      </c>
      <c r="C11" s="1" t="n">
        <v>0.900792293304633</v>
      </c>
      <c r="D11" s="1" t="n">
        <v>0.121375784445749</v>
      </c>
      <c r="E11" s="1" t="n">
        <v>0.989491190037237</v>
      </c>
    </row>
    <row r="12" customFormat="false" ht="14.25" hidden="false" customHeight="false" outlineLevel="0" collapsed="false">
      <c r="A12" s="2" t="n">
        <v>35561</v>
      </c>
      <c r="B12" s="1" t="n">
        <v>0.729803995130496</v>
      </c>
      <c r="C12" s="1" t="n">
        <v>0.895534407936405</v>
      </c>
      <c r="D12" s="1" t="n">
        <v>0.121137792007722</v>
      </c>
      <c r="E12" s="1" t="n">
        <v>0.987621486918264</v>
      </c>
    </row>
    <row r="13" customFormat="false" ht="14.25" hidden="false" customHeight="false" outlineLevel="0" collapsed="false">
      <c r="A13" s="2" t="n">
        <v>35562</v>
      </c>
      <c r="B13" s="1" t="n">
        <v>0.801098055606052</v>
      </c>
      <c r="C13" s="1" t="n">
        <v>0.884810483533363</v>
      </c>
      <c r="D13" s="1" t="n">
        <v>0.116225815763116</v>
      </c>
      <c r="E13" s="1" t="n">
        <v>0.985722115532558</v>
      </c>
    </row>
    <row r="14" customFormat="false" ht="14.25" hidden="false" customHeight="false" outlineLevel="0" collapsed="false">
      <c r="A14" s="2" t="n">
        <v>35563</v>
      </c>
      <c r="B14" s="1" t="n">
        <v>0.706122521118183</v>
      </c>
      <c r="C14" s="1" t="n">
        <v>0.876848463060842</v>
      </c>
      <c r="D14" s="1" t="n">
        <v>0.116961007682585</v>
      </c>
      <c r="E14" s="1" t="n">
        <v>0.983736768913301</v>
      </c>
    </row>
    <row r="15" customFormat="false" ht="14.25" hidden="false" customHeight="false" outlineLevel="0" collapsed="false">
      <c r="A15" s="2" t="n">
        <v>35564</v>
      </c>
      <c r="B15" s="1" t="n">
        <v>0.68587278152651</v>
      </c>
      <c r="C15" s="1" t="n">
        <v>0.872307263878206</v>
      </c>
      <c r="D15" s="1" t="n">
        <v>0.124188961798593</v>
      </c>
      <c r="E15" s="1" t="n">
        <v>0.980681288772613</v>
      </c>
    </row>
    <row r="16" customFormat="false" ht="14.25" hidden="false" customHeight="false" outlineLevel="0" collapsed="false">
      <c r="A16" s="2" t="n">
        <v>35565</v>
      </c>
      <c r="B16" s="1" t="n">
        <v>0.680731371136174</v>
      </c>
      <c r="C16" s="1" t="n">
        <v>0.870612192705457</v>
      </c>
      <c r="D16" s="1" t="n">
        <v>0.136838446570334</v>
      </c>
      <c r="E16" s="1" t="n">
        <v>0.976880046268516</v>
      </c>
    </row>
    <row r="17" customFormat="false" ht="14.25" hidden="false" customHeight="false" outlineLevel="0" collapsed="false">
      <c r="A17" s="2" t="n">
        <v>35566</v>
      </c>
      <c r="B17" s="1" t="n">
        <v>0.682048223486714</v>
      </c>
      <c r="C17" s="1" t="n">
        <v>0.870630219758817</v>
      </c>
      <c r="D17" s="1" t="n">
        <v>0.154409792931087</v>
      </c>
      <c r="E17" s="1" t="n">
        <v>0.973272538554652</v>
      </c>
    </row>
    <row r="18" customFormat="false" ht="14.25" hidden="false" customHeight="false" outlineLevel="0" collapsed="false">
      <c r="A18" s="2" t="n">
        <v>35567</v>
      </c>
      <c r="B18" s="1" t="n">
        <v>0.751589898466021</v>
      </c>
      <c r="C18" s="1" t="n">
        <v>0.87222665856255</v>
      </c>
      <c r="D18" s="1" t="n">
        <v>0.177414843977323</v>
      </c>
      <c r="E18" s="1" t="n">
        <v>0.971189855579847</v>
      </c>
    </row>
    <row r="19" customFormat="false" ht="14.25" hidden="false" customHeight="false" outlineLevel="0" collapsed="false">
      <c r="A19" s="2" t="n">
        <v>35568</v>
      </c>
      <c r="B19" s="1" t="n">
        <v>0.712033389391409</v>
      </c>
      <c r="C19" s="1" t="n">
        <v>0.875007097391863</v>
      </c>
      <c r="D19" s="1" t="n">
        <v>0.205693808865396</v>
      </c>
      <c r="E19" s="1" t="n">
        <v>0.970105985342446</v>
      </c>
    </row>
    <row r="20" customFormat="false" ht="14.25" hidden="false" customHeight="false" outlineLevel="0" collapsed="false">
      <c r="A20" s="2" t="n">
        <v>35569</v>
      </c>
      <c r="B20" s="1" t="n">
        <v>0.666861250595347</v>
      </c>
      <c r="C20" s="1" t="n">
        <v>0.877690593380643</v>
      </c>
      <c r="D20" s="1" t="n">
        <v>0.23358861244835</v>
      </c>
      <c r="E20" s="1" t="n">
        <v>0.968470596553703</v>
      </c>
    </row>
    <row r="21" customFormat="false" ht="14.25" hidden="false" customHeight="false" outlineLevel="0" collapsed="false">
      <c r="A21" s="2" t="n">
        <v>35570</v>
      </c>
      <c r="B21" s="1" t="n">
        <v>0.783659713379771</v>
      </c>
      <c r="C21" s="1" t="n">
        <v>0.877394086856788</v>
      </c>
      <c r="D21" s="1" t="n">
        <v>0.250418512181814</v>
      </c>
      <c r="E21" s="1" t="n">
        <v>0.96619104766352</v>
      </c>
    </row>
    <row r="22" customFormat="false" ht="14.25" hidden="false" customHeight="false" outlineLevel="0" collapsed="false">
      <c r="A22" s="2" t="n">
        <v>35571</v>
      </c>
      <c r="B22" s="1" t="n">
        <v>0.808383268228875</v>
      </c>
      <c r="C22" s="1" t="n">
        <v>0.874387930460676</v>
      </c>
      <c r="D22" s="1" t="n">
        <v>0.258435513630053</v>
      </c>
      <c r="E22" s="1" t="n">
        <v>0.963741962717112</v>
      </c>
    </row>
    <row r="23" customFormat="false" ht="14.25" hidden="false" customHeight="false" outlineLevel="0" collapsed="false">
      <c r="A23" s="2" t="n">
        <v>35572</v>
      </c>
      <c r="B23" s="1" t="n">
        <v>0.7144767474186</v>
      </c>
      <c r="C23" s="1" t="n">
        <v>0.87120485109712</v>
      </c>
      <c r="D23" s="1" t="n">
        <v>0.266888631391529</v>
      </c>
      <c r="E23" s="1" t="n">
        <v>0.961440351336572</v>
      </c>
    </row>
    <row r="24" customFormat="false" ht="14.25" hidden="false" customHeight="false" outlineLevel="0" collapsed="false">
      <c r="A24" s="2" t="n">
        <v>35573</v>
      </c>
      <c r="B24" s="1" t="n">
        <v>0.596349364916581</v>
      </c>
      <c r="C24" s="1" t="n">
        <v>0.86694694854914</v>
      </c>
      <c r="D24" s="1" t="n">
        <v>0.271544244977263</v>
      </c>
      <c r="E24" s="1" t="n">
        <v>0.959074785634222</v>
      </c>
    </row>
    <row r="25" customFormat="false" ht="14.25" hidden="false" customHeight="false" outlineLevel="0" collapsed="false">
      <c r="A25" s="2" t="n">
        <v>35574</v>
      </c>
      <c r="B25" s="1" t="n">
        <v>0.510867461793364</v>
      </c>
      <c r="C25" s="1" t="n">
        <v>0.861781981726428</v>
      </c>
      <c r="D25" s="1" t="n">
        <v>0.268558728244823</v>
      </c>
      <c r="E25" s="1" t="n">
        <v>0.956426838723627</v>
      </c>
    </row>
    <row r="26" customFormat="false" ht="14.25" hidden="false" customHeight="false" outlineLevel="0" collapsed="false">
      <c r="A26" s="2" t="n">
        <v>35575</v>
      </c>
      <c r="B26" s="1" t="n">
        <v>0.503014360679856</v>
      </c>
      <c r="C26" s="1" t="n">
        <v>0.855037390863472</v>
      </c>
      <c r="D26" s="1" t="n">
        <v>0.257746826836858</v>
      </c>
      <c r="E26" s="1" t="n">
        <v>0.953471324044651</v>
      </c>
    </row>
    <row r="27" customFormat="false" ht="14.25" hidden="false" customHeight="false" outlineLevel="0" collapsed="false">
      <c r="A27" s="2" t="n">
        <v>35576</v>
      </c>
      <c r="B27" s="1" t="n">
        <v>0.664565865566669</v>
      </c>
      <c r="C27" s="1" t="n">
        <v>0.844735679853859</v>
      </c>
      <c r="D27" s="1" t="n">
        <v>0.21436371869701</v>
      </c>
      <c r="E27" s="1" t="n">
        <v>0.950822469783643</v>
      </c>
    </row>
    <row r="28" customFormat="false" ht="14.25" hidden="false" customHeight="false" outlineLevel="0" collapsed="false">
      <c r="A28" s="2" t="n">
        <v>35577</v>
      </c>
      <c r="B28" s="1" t="n">
        <v>0.76528688745706</v>
      </c>
      <c r="C28" s="1" t="n">
        <v>0.841471640890319</v>
      </c>
      <c r="D28" s="1" t="n">
        <v>0.192781027340034</v>
      </c>
      <c r="E28" s="1" t="n">
        <v>0.94896209096768</v>
      </c>
    </row>
    <row r="29" customFormat="false" ht="14.25" hidden="false" customHeight="false" outlineLevel="0" collapsed="false">
      <c r="A29" s="2" t="n">
        <v>35578</v>
      </c>
      <c r="B29" s="1" t="n">
        <v>0.836608135396121</v>
      </c>
      <c r="C29" s="1" t="n">
        <v>0.837094176274097</v>
      </c>
      <c r="D29" s="1" t="n">
        <v>0.190362624547243</v>
      </c>
      <c r="E29" s="1" t="n">
        <v>0.947307049638354</v>
      </c>
    </row>
    <row r="30" customFormat="false" ht="14.25" hidden="false" customHeight="false" outlineLevel="0" collapsed="false">
      <c r="A30" s="2" t="n">
        <v>35579</v>
      </c>
      <c r="B30" s="1" t="n">
        <v>0.877237412204751</v>
      </c>
      <c r="C30" s="1" t="n">
        <v>0.828546495286143</v>
      </c>
      <c r="D30" s="1" t="n">
        <v>0.180182834882884</v>
      </c>
      <c r="E30" s="1" t="n">
        <v>0.94520876975867</v>
      </c>
    </row>
    <row r="31" customFormat="false" ht="14.25" hidden="false" customHeight="false" outlineLevel="0" collapsed="false">
      <c r="A31" s="2" t="n">
        <v>35580</v>
      </c>
      <c r="B31" s="1" t="n">
        <v>0.898738829831265</v>
      </c>
      <c r="C31" s="1" t="n">
        <v>0.81714502228613</v>
      </c>
      <c r="D31" s="1" t="n">
        <v>0.166834075349735</v>
      </c>
      <c r="E31" s="1" t="n">
        <v>0.942564165208436</v>
      </c>
    </row>
    <row r="32" customFormat="false" ht="14.25" hidden="false" customHeight="false" outlineLevel="0" collapsed="false">
      <c r="A32" s="2" t="n">
        <v>35581</v>
      </c>
      <c r="B32" s="1" t="n">
        <v>0.908717220567723</v>
      </c>
      <c r="C32" s="1" t="n">
        <v>0.810728357434299</v>
      </c>
      <c r="D32" s="1" t="n">
        <v>0.159299893940652</v>
      </c>
      <c r="E32" s="1" t="n">
        <v>0.939540856877911</v>
      </c>
    </row>
    <row r="33" customFormat="false" ht="14.25" hidden="false" customHeight="false" outlineLevel="0" collapsed="false">
      <c r="A33" s="2" t="n">
        <v>35582</v>
      </c>
      <c r="B33" s="1" t="n">
        <v>0.906571449675421</v>
      </c>
      <c r="C33" s="1" t="n">
        <v>0.807135011375013</v>
      </c>
      <c r="D33" s="1" t="n">
        <v>0.156704389386483</v>
      </c>
      <c r="E33" s="1" t="n">
        <v>0.936323475708178</v>
      </c>
    </row>
    <row r="34" customFormat="false" ht="14.25" hidden="false" customHeight="false" outlineLevel="0" collapsed="false">
      <c r="A34" s="2" t="n">
        <v>35583</v>
      </c>
      <c r="B34" s="1" t="n">
        <v>0.925136873258506</v>
      </c>
      <c r="C34" s="1" t="n">
        <v>0.811063536936948</v>
      </c>
      <c r="D34" s="1" t="n">
        <v>0.142658662767518</v>
      </c>
      <c r="E34" s="1" t="n">
        <v>0.933616098708149</v>
      </c>
    </row>
    <row r="35" customFormat="false" ht="14.25" hidden="false" customHeight="false" outlineLevel="0" collapsed="false">
      <c r="A35" s="2" t="n">
        <v>35584</v>
      </c>
      <c r="B35" s="1" t="n">
        <v>0.949509882845431</v>
      </c>
      <c r="C35" s="1" t="n">
        <v>0.817496066220815</v>
      </c>
      <c r="D35" s="1" t="n">
        <v>0.1325639523799</v>
      </c>
      <c r="E35" s="1" t="n">
        <v>0.931754070765842</v>
      </c>
    </row>
    <row r="36" customFormat="false" ht="14.25" hidden="false" customHeight="false" outlineLevel="0" collapsed="false">
      <c r="A36" s="2" t="n">
        <v>35585</v>
      </c>
      <c r="B36" s="1" t="n">
        <v>0.943424572671828</v>
      </c>
      <c r="C36" s="1" t="n">
        <v>0.820932016609412</v>
      </c>
      <c r="D36" s="1" t="n">
        <v>0.143060007621116</v>
      </c>
      <c r="E36" s="1" t="n">
        <v>0.930005898082127</v>
      </c>
    </row>
    <row r="37" customFormat="false" ht="14.25" hidden="false" customHeight="false" outlineLevel="0" collapsed="false">
      <c r="A37" s="2" t="n">
        <v>35586</v>
      </c>
      <c r="B37" s="1" t="n">
        <v>0.930478850457907</v>
      </c>
      <c r="C37" s="1" t="n">
        <v>0.822814671782217</v>
      </c>
      <c r="D37" s="1" t="n">
        <v>0.155607229833087</v>
      </c>
      <c r="E37" s="1" t="n">
        <v>0.927830969469806</v>
      </c>
    </row>
    <row r="38" customFormat="false" ht="14.25" hidden="false" customHeight="false" outlineLevel="0" collapsed="false">
      <c r="A38" s="2" t="n">
        <v>35587</v>
      </c>
      <c r="B38" s="1" t="n">
        <v>0.914526734169078</v>
      </c>
      <c r="C38" s="1" t="n">
        <v>0.822546108874908</v>
      </c>
      <c r="D38" s="1" t="n">
        <v>0.165211970550271</v>
      </c>
      <c r="E38" s="1" t="n">
        <v>0.925056662869991</v>
      </c>
    </row>
    <row r="39" customFormat="false" ht="14.25" hidden="false" customHeight="false" outlineLevel="0" collapsed="false">
      <c r="A39" s="2" t="n">
        <v>35588</v>
      </c>
      <c r="B39" s="1" t="n">
        <v>0.893505136540234</v>
      </c>
      <c r="C39" s="1" t="n">
        <v>0.821378538962333</v>
      </c>
      <c r="D39" s="1" t="n">
        <v>0.171545377361493</v>
      </c>
      <c r="E39" s="1" t="n">
        <v>0.921712482798389</v>
      </c>
    </row>
    <row r="40" customFormat="false" ht="14.25" hidden="false" customHeight="false" outlineLevel="0" collapsed="false">
      <c r="A40" s="2" t="n">
        <v>35589</v>
      </c>
      <c r="B40" s="1" t="n">
        <v>0.861003657582614</v>
      </c>
      <c r="C40" s="1" t="n">
        <v>0.821286561628102</v>
      </c>
      <c r="D40" s="1" t="n">
        <v>0.181539902248984</v>
      </c>
      <c r="E40" s="1" t="n">
        <v>0.918048349649996</v>
      </c>
    </row>
    <row r="41" customFormat="false" ht="14.25" hidden="false" customHeight="false" outlineLevel="0" collapsed="false">
      <c r="A41" s="2" t="n">
        <v>35590</v>
      </c>
      <c r="B41" s="1" t="n">
        <v>0.81378267667208</v>
      </c>
      <c r="C41" s="1" t="n">
        <v>0.822017721747386</v>
      </c>
      <c r="D41" s="1" t="n">
        <v>0.196545476324398</v>
      </c>
      <c r="E41" s="1" t="n">
        <v>0.914218164410579</v>
      </c>
    </row>
    <row r="42" customFormat="false" ht="14.25" hidden="false" customHeight="false" outlineLevel="0" collapsed="false">
      <c r="A42" s="2" t="n">
        <v>35591</v>
      </c>
      <c r="B42" s="1" t="n">
        <v>0.752255996249793</v>
      </c>
      <c r="C42" s="1" t="n">
        <v>0.823605636061864</v>
      </c>
      <c r="D42" s="1" t="n">
        <v>0.219249403788668</v>
      </c>
      <c r="E42" s="1" t="n">
        <v>0.910251368038975</v>
      </c>
    </row>
    <row r="43" customFormat="false" ht="14.25" hidden="false" customHeight="false" outlineLevel="0" collapsed="false">
      <c r="A43" s="2" t="n">
        <v>35592</v>
      </c>
      <c r="B43" s="1" t="n">
        <v>0.695056525799546</v>
      </c>
      <c r="C43" s="1" t="n">
        <v>0.826335559688553</v>
      </c>
      <c r="D43" s="1" t="n">
        <v>0.255827208498044</v>
      </c>
      <c r="E43" s="1" t="n">
        <v>0.905913688224587</v>
      </c>
    </row>
    <row r="44" customFormat="false" ht="14.25" hidden="false" customHeight="false" outlineLevel="0" collapsed="false">
      <c r="A44" s="2" t="n">
        <v>35593</v>
      </c>
      <c r="B44" s="1" t="n">
        <v>0.679392173407277</v>
      </c>
      <c r="C44" s="1" t="n">
        <v>0.83026357487307</v>
      </c>
      <c r="D44" s="1" t="n">
        <v>0.308069647362025</v>
      </c>
      <c r="E44" s="1" t="n">
        <v>0.90117769155245</v>
      </c>
    </row>
    <row r="45" customFormat="false" ht="14.25" hidden="false" customHeight="false" outlineLevel="0" collapsed="false">
      <c r="A45" s="2" t="n">
        <v>35594</v>
      </c>
      <c r="B45" s="1" t="n">
        <v>0.715934162989047</v>
      </c>
      <c r="C45" s="1" t="n">
        <v>0.836113038180082</v>
      </c>
      <c r="D45" s="1" t="n">
        <v>0.378341178925263</v>
      </c>
      <c r="E45" s="1" t="n">
        <v>0.896592404859839</v>
      </c>
    </row>
    <row r="46" customFormat="false" ht="14.25" hidden="false" customHeight="false" outlineLevel="0" collapsed="false">
      <c r="A46" s="2" t="n">
        <v>35595</v>
      </c>
      <c r="B46" s="1" t="n">
        <v>0.860048780764466</v>
      </c>
      <c r="C46" s="1" t="n">
        <v>0.847663722629655</v>
      </c>
      <c r="D46" s="1" t="n">
        <v>0.505026348472088</v>
      </c>
      <c r="E46" s="1" t="n">
        <v>0.893474659951298</v>
      </c>
    </row>
    <row r="47" customFormat="false" ht="14.25" hidden="false" customHeight="false" outlineLevel="0" collapsed="false">
      <c r="A47" s="2" t="n">
        <v>35596</v>
      </c>
      <c r="B47" s="1" t="n">
        <v>0.648668824511404</v>
      </c>
      <c r="C47" s="1" t="n">
        <v>0.867619550185341</v>
      </c>
      <c r="D47" s="1" t="n">
        <v>0.702636000294616</v>
      </c>
      <c r="E47" s="1" t="n">
        <v>0.891331188708773</v>
      </c>
    </row>
    <row r="48" customFormat="false" ht="14.25" hidden="false" customHeight="false" outlineLevel="0" collapsed="false">
      <c r="A48" s="2" t="n">
        <v>35597</v>
      </c>
      <c r="B48" s="1" t="n">
        <v>0.572215148206311</v>
      </c>
      <c r="C48" s="1" t="n">
        <v>0.896170592192255</v>
      </c>
      <c r="D48" s="1" t="n">
        <v>0.936827880048867</v>
      </c>
      <c r="E48" s="1" t="n">
        <v>0.889527457512254</v>
      </c>
    </row>
    <row r="49" customFormat="false" ht="14.25" hidden="false" customHeight="false" outlineLevel="0" collapsed="false">
      <c r="A49" s="2" t="n">
        <v>35598</v>
      </c>
      <c r="B49" s="1" t="n">
        <v>0.562513057591579</v>
      </c>
      <c r="C49" s="1" t="n">
        <v>0.87838222816076</v>
      </c>
      <c r="D49" s="1" t="n">
        <v>0.825929533591454</v>
      </c>
      <c r="E49" s="1" t="n">
        <v>0.888294516570366</v>
      </c>
    </row>
    <row r="50" customFormat="false" ht="14.25" hidden="false" customHeight="false" outlineLevel="0" collapsed="false">
      <c r="A50" s="2" t="n">
        <v>35599</v>
      </c>
      <c r="B50" s="1" t="n">
        <v>0.639976976790567</v>
      </c>
      <c r="C50" s="1" t="n">
        <v>0.86838650085775</v>
      </c>
      <c r="D50" s="1" t="n">
        <v>0.775216965407848</v>
      </c>
      <c r="E50" s="1" t="n">
        <v>0.887591119006802</v>
      </c>
    </row>
    <row r="51" customFormat="false" ht="14.25" hidden="false" customHeight="false" outlineLevel="0" collapsed="false">
      <c r="A51" s="2" t="n">
        <v>35600</v>
      </c>
      <c r="B51" s="1" t="n">
        <v>0.796920076573395</v>
      </c>
      <c r="C51" s="1" t="n">
        <v>0.878543496848349</v>
      </c>
      <c r="D51" s="1" t="n">
        <v>0.841127677385295</v>
      </c>
      <c r="E51" s="1" t="n">
        <v>0.887046182280166</v>
      </c>
    </row>
    <row r="52" customFormat="false" ht="14.25" hidden="false" customHeight="false" outlineLevel="0" collapsed="false">
      <c r="A52" s="2" t="n">
        <v>35601</v>
      </c>
      <c r="B52" s="1" t="n">
        <v>0.734825354152619</v>
      </c>
      <c r="C52" s="1" t="n">
        <v>0.887916962836685</v>
      </c>
      <c r="D52" s="1" t="n">
        <v>0.894870431690502</v>
      </c>
      <c r="E52" s="1" t="n">
        <v>0.886253626154842</v>
      </c>
    </row>
    <row r="53" customFormat="false" ht="14.25" hidden="false" customHeight="false" outlineLevel="0" collapsed="false">
      <c r="A53" s="2" t="n">
        <v>35602</v>
      </c>
      <c r="B53" s="1" t="n">
        <v>0.73484697279057</v>
      </c>
      <c r="C53" s="1" t="n">
        <v>0.886164843601232</v>
      </c>
      <c r="D53" s="1" t="n">
        <v>0.890426386690184</v>
      </c>
      <c r="E53" s="1" t="n">
        <v>0.885188701267497</v>
      </c>
    </row>
    <row r="54" customFormat="false" ht="14.25" hidden="false" customHeight="false" outlineLevel="0" collapsed="false">
      <c r="A54" s="2" t="n">
        <v>35603</v>
      </c>
      <c r="B54" s="1" t="n">
        <v>0.772699067145699</v>
      </c>
      <c r="C54" s="1" t="n">
        <v>0.875291640972374</v>
      </c>
      <c r="D54" s="1" t="n">
        <v>0.831375034175963</v>
      </c>
      <c r="E54" s="1" t="n">
        <v>0.884076230116425</v>
      </c>
    </row>
    <row r="55" customFormat="false" ht="14.25" hidden="false" customHeight="false" outlineLevel="0" collapsed="false">
      <c r="A55" s="2" t="n">
        <v>35604</v>
      </c>
      <c r="B55" s="1" t="n">
        <v>0.80167061598501</v>
      </c>
      <c r="C55" s="1" t="n">
        <v>0.864375856139505</v>
      </c>
      <c r="D55" s="1" t="n">
        <v>0.752960917854851</v>
      </c>
      <c r="E55" s="1" t="n">
        <v>0.883452972605025</v>
      </c>
    </row>
    <row r="56" customFormat="false" ht="14.25" hidden="false" customHeight="false" outlineLevel="0" collapsed="false">
      <c r="A56" s="2" t="n">
        <v>35605</v>
      </c>
      <c r="B56" s="1" t="n">
        <v>0.823759906144544</v>
      </c>
      <c r="C56" s="1" t="n">
        <v>0.856170588945462</v>
      </c>
      <c r="D56" s="1" t="n">
        <v>0.667093768383412</v>
      </c>
      <c r="E56" s="1" t="n">
        <v>0.883938518424461</v>
      </c>
    </row>
    <row r="57" customFormat="false" ht="14.25" hidden="false" customHeight="false" outlineLevel="0" collapsed="false">
      <c r="A57" s="2" t="n">
        <v>35606</v>
      </c>
      <c r="B57" s="1" t="n">
        <v>0.844340319660351</v>
      </c>
      <c r="C57" s="1" t="n">
        <v>0.852640343344239</v>
      </c>
      <c r="D57" s="1" t="n">
        <v>0.579541708226251</v>
      </c>
      <c r="E57" s="1" t="n">
        <v>0.88634103104219</v>
      </c>
    </row>
    <row r="58" customFormat="false" ht="14.25" hidden="false" customHeight="false" outlineLevel="0" collapsed="false">
      <c r="A58" s="2" t="n">
        <v>35607</v>
      </c>
      <c r="B58" s="1" t="n">
        <v>0.865968137853475</v>
      </c>
      <c r="C58" s="1" t="n">
        <v>0.856291681342884</v>
      </c>
      <c r="D58" s="1" t="n">
        <v>0.505415265755922</v>
      </c>
      <c r="E58" s="1" t="n">
        <v>0.891417098113517</v>
      </c>
    </row>
    <row r="59" customFormat="false" ht="14.25" hidden="false" customHeight="false" outlineLevel="0" collapsed="false">
      <c r="A59" s="2" t="n">
        <v>35608</v>
      </c>
      <c r="B59" s="1" t="n">
        <v>0.852615863183283</v>
      </c>
      <c r="C59" s="1" t="n">
        <v>0.862429991180059</v>
      </c>
      <c r="D59" s="1" t="n">
        <v>0.48565105895523</v>
      </c>
      <c r="E59" s="1" t="n">
        <v>0.895389243953588</v>
      </c>
    </row>
    <row r="60" customFormat="false" ht="14.25" hidden="false" customHeight="false" outlineLevel="0" collapsed="false">
      <c r="A60" s="2" t="n">
        <v>35609</v>
      </c>
      <c r="B60" s="1" t="n">
        <v>0.807171350394107</v>
      </c>
      <c r="C60" s="1" t="n">
        <v>0.861430687764343</v>
      </c>
      <c r="D60" s="1" t="n">
        <v>0.477467836204815</v>
      </c>
      <c r="E60" s="1" t="n">
        <v>0.896828565781702</v>
      </c>
    </row>
    <row r="61" customFormat="false" ht="14.25" hidden="false" customHeight="false" outlineLevel="0" collapsed="false">
      <c r="A61" s="2" t="n">
        <v>35610</v>
      </c>
      <c r="B61" s="1" t="n">
        <v>0.769375992581358</v>
      </c>
      <c r="C61" s="1" t="n">
        <v>0.861188804672579</v>
      </c>
      <c r="D61" s="1" t="n">
        <v>0.465685895679052</v>
      </c>
      <c r="E61" s="1" t="n">
        <v>0.89896564128972</v>
      </c>
    </row>
    <row r="62" customFormat="false" ht="14.25" hidden="false" customHeight="false" outlineLevel="0" collapsed="false">
      <c r="A62" s="2" t="n">
        <v>35611</v>
      </c>
      <c r="B62" s="1" t="n">
        <v>0.750083729824929</v>
      </c>
      <c r="C62" s="1" t="n">
        <v>0.86925464347605</v>
      </c>
      <c r="D62" s="1" t="n">
        <v>0.467803105448731</v>
      </c>
      <c r="E62" s="1" t="n">
        <v>0.903657433290858</v>
      </c>
    </row>
    <row r="63" customFormat="false" ht="14.25" hidden="false" customHeight="false" outlineLevel="0" collapsed="false">
      <c r="A63" s="2" t="n">
        <v>35612</v>
      </c>
      <c r="B63" s="1" t="n">
        <v>0.829058254733537</v>
      </c>
      <c r="C63" s="1" t="n">
        <v>0.879759378738738</v>
      </c>
      <c r="D63" s="1" t="n">
        <v>0.495567451056404</v>
      </c>
      <c r="E63" s="1" t="n">
        <v>0.908686396375259</v>
      </c>
    </row>
    <row r="64" customFormat="false" ht="14.25" hidden="false" customHeight="false" outlineLevel="0" collapsed="false">
      <c r="A64" s="2" t="n">
        <v>35613</v>
      </c>
      <c r="B64" s="1" t="n">
        <v>0.913041794022422</v>
      </c>
      <c r="C64" s="1" t="n">
        <v>0.88569561391544</v>
      </c>
      <c r="D64" s="1" t="n">
        <v>0.526538717096864</v>
      </c>
      <c r="E64" s="1" t="n">
        <v>0.910693765141391</v>
      </c>
    </row>
    <row r="65" customFormat="false" ht="14.25" hidden="false" customHeight="false" outlineLevel="0" collapsed="false">
      <c r="A65" s="2" t="n">
        <v>35614</v>
      </c>
      <c r="B65" s="1" t="n">
        <v>0.927368693594617</v>
      </c>
      <c r="C65" s="1" t="n">
        <v>0.891196744314065</v>
      </c>
      <c r="D65" s="1" t="n">
        <v>0.561250140707901</v>
      </c>
      <c r="E65" s="1" t="n">
        <v>0.91223663327422</v>
      </c>
    </row>
    <row r="66" customFormat="false" ht="14.25" hidden="false" customHeight="false" outlineLevel="0" collapsed="false">
      <c r="A66" s="2" t="n">
        <v>35615</v>
      </c>
      <c r="B66" s="1" t="n">
        <v>0.910241107842056</v>
      </c>
      <c r="C66" s="1" t="n">
        <v>0.898959729137292</v>
      </c>
      <c r="D66" s="1" t="n">
        <v>0.614225170421245</v>
      </c>
      <c r="E66" s="1" t="n">
        <v>0.915327920371366</v>
      </c>
    </row>
    <row r="67" customFormat="false" ht="14.25" hidden="false" customHeight="false" outlineLevel="0" collapsed="false">
      <c r="A67" s="2" t="n">
        <v>35616</v>
      </c>
      <c r="B67" s="1" t="n">
        <v>0.886947855047184</v>
      </c>
      <c r="C67" s="1" t="n">
        <v>0.90707631662557</v>
      </c>
      <c r="D67" s="1" t="n">
        <v>0.687371044115565</v>
      </c>
      <c r="E67" s="1" t="n">
        <v>0.919579153126306</v>
      </c>
    </row>
    <row r="68" customFormat="false" ht="14.25" hidden="false" customHeight="false" outlineLevel="0" collapsed="false">
      <c r="A68" s="2" t="n">
        <v>35617</v>
      </c>
      <c r="B68" s="1" t="n">
        <v>0.869077386799813</v>
      </c>
      <c r="C68" s="1" t="n">
        <v>0.912985485581098</v>
      </c>
      <c r="D68" s="1" t="n">
        <v>0.748822394342598</v>
      </c>
      <c r="E68" s="1" t="n">
        <v>0.923075862648342</v>
      </c>
    </row>
    <row r="69" customFormat="false" ht="14.25" hidden="false" customHeight="false" outlineLevel="0" collapsed="false">
      <c r="A69" s="2" t="n">
        <v>35618</v>
      </c>
      <c r="B69" s="1" t="n">
        <v>0.863713602144057</v>
      </c>
      <c r="C69" s="1" t="n">
        <v>0.917855058594232</v>
      </c>
      <c r="D69" s="1" t="n">
        <v>0.796709237175643</v>
      </c>
      <c r="E69" s="1" t="n">
        <v>0.925821765498658</v>
      </c>
    </row>
    <row r="70" customFormat="false" ht="14.25" hidden="false" customHeight="false" outlineLevel="0" collapsed="false">
      <c r="A70" s="2" t="n">
        <v>35619</v>
      </c>
      <c r="B70" s="1" t="n">
        <v>0.867969112336783</v>
      </c>
      <c r="C70" s="1" t="n">
        <v>0.922739208011438</v>
      </c>
      <c r="D70" s="1" t="n">
        <v>0.843564164270163</v>
      </c>
      <c r="E70" s="1" t="n">
        <v>0.928254026288361</v>
      </c>
    </row>
    <row r="71" customFormat="false" ht="14.25" hidden="false" customHeight="false" outlineLevel="0" collapsed="false">
      <c r="A71" s="2" t="n">
        <v>35620</v>
      </c>
      <c r="B71" s="1" t="n">
        <v>0.876392243978655</v>
      </c>
      <c r="C71" s="1" t="n">
        <v>0.928660379570956</v>
      </c>
      <c r="D71" s="1" t="n">
        <v>0.900837584926882</v>
      </c>
      <c r="E71" s="1" t="n">
        <v>0.93069740523692</v>
      </c>
    </row>
    <row r="72" customFormat="false" ht="14.25" hidden="false" customHeight="false" outlineLevel="0" collapsed="false">
      <c r="A72" s="2" t="n">
        <v>35621</v>
      </c>
      <c r="B72" s="1" t="n">
        <v>0.893535309534243</v>
      </c>
      <c r="C72" s="1" t="n">
        <v>0.933214437939705</v>
      </c>
      <c r="D72" s="1" t="n">
        <v>0.944896973102013</v>
      </c>
      <c r="E72" s="1" t="n">
        <v>0.932320072056661</v>
      </c>
    </row>
    <row r="73" customFormat="false" ht="14.25" hidden="false" customHeight="false" outlineLevel="0" collapsed="false">
      <c r="A73" s="2" t="n">
        <v>35622</v>
      </c>
      <c r="B73" s="1" t="n">
        <v>0.919571734703509</v>
      </c>
      <c r="C73" s="1" t="n">
        <v>0.933729397852455</v>
      </c>
      <c r="D73" s="1" t="n">
        <v>0.93413672629299</v>
      </c>
      <c r="E73" s="1" t="n">
        <v>0.93369729361061</v>
      </c>
    </row>
    <row r="74" customFormat="false" ht="14.25" hidden="false" customHeight="false" outlineLevel="0" collapsed="false">
      <c r="A74" s="2" t="n">
        <v>35623</v>
      </c>
      <c r="B74" s="1" t="n">
        <v>0.93506696076235</v>
      </c>
      <c r="C74" s="1" t="n">
        <v>0.934528405528919</v>
      </c>
      <c r="D74" s="1" t="n">
        <v>0.929106148517304</v>
      </c>
      <c r="E74" s="1" t="n">
        <v>0.934981380621548</v>
      </c>
    </row>
    <row r="75" customFormat="false" ht="14.25" hidden="false" customHeight="false" outlineLevel="0" collapsed="false">
      <c r="A75" s="2" t="n">
        <v>35624</v>
      </c>
      <c r="B75" s="1" t="n">
        <v>0.93885690617688</v>
      </c>
      <c r="C75" s="1" t="n">
        <v>0.935877219585407</v>
      </c>
      <c r="D75" s="1" t="n">
        <v>0.932183964303519</v>
      </c>
      <c r="E75" s="1" t="n">
        <v>0.936219437362179</v>
      </c>
    </row>
    <row r="76" customFormat="false" ht="14.25" hidden="false" customHeight="false" outlineLevel="0" collapsed="false">
      <c r="A76" s="2" t="n">
        <v>35625</v>
      </c>
      <c r="B76" s="1" t="n">
        <v>0.939191317915148</v>
      </c>
      <c r="C76" s="1" t="n">
        <v>0.937831045688012</v>
      </c>
      <c r="D76" s="1" t="n">
        <v>0.9417433663856</v>
      </c>
      <c r="E76" s="1" t="n">
        <v>0.937416499622759</v>
      </c>
    </row>
    <row r="77" customFormat="false" ht="14.25" hidden="false" customHeight="false" outlineLevel="0" collapsed="false">
      <c r="A77" s="2" t="n">
        <v>35626</v>
      </c>
      <c r="B77" s="1" t="n">
        <v>0.940146556425918</v>
      </c>
      <c r="C77" s="1" t="n">
        <v>0.939594632860552</v>
      </c>
      <c r="D77" s="1" t="n">
        <v>0.948185462520956</v>
      </c>
      <c r="E77" s="1" t="n">
        <v>0.938704251630225</v>
      </c>
    </row>
    <row r="78" customFormat="false" ht="14.25" hidden="false" customHeight="false" outlineLevel="0" collapsed="false">
      <c r="A78" s="2" t="n">
        <v>35627</v>
      </c>
      <c r="B78" s="1" t="n">
        <v>0.94254967177059</v>
      </c>
      <c r="C78" s="1" t="n">
        <v>0.940485744311012</v>
      </c>
      <c r="D78" s="1" t="n">
        <v>0.944341807773889</v>
      </c>
      <c r="E78" s="1" t="n">
        <v>0.940159569409452</v>
      </c>
    </row>
    <row r="79" customFormat="false" ht="14.25" hidden="false" customHeight="false" outlineLevel="0" collapsed="false">
      <c r="A79" s="2" t="n">
        <v>35628</v>
      </c>
      <c r="B79" s="1" t="n">
        <v>0.943568020883136</v>
      </c>
      <c r="C79" s="1" t="n">
        <v>0.941230531209353</v>
      </c>
      <c r="D79" s="1" t="n">
        <v>0.936523428327449</v>
      </c>
      <c r="E79" s="1" t="n">
        <v>0.941557194201625</v>
      </c>
    </row>
    <row r="80" customFormat="false" ht="14.25" hidden="false" customHeight="false" outlineLevel="0" collapsed="false">
      <c r="A80" s="2" t="n">
        <v>35629</v>
      </c>
      <c r="B80" s="1" t="n">
        <v>0.942176840293709</v>
      </c>
      <c r="C80" s="1" t="n">
        <v>0.942242865581231</v>
      </c>
      <c r="D80" s="1" t="n">
        <v>0.933022437713087</v>
      </c>
      <c r="E80" s="1" t="n">
        <v>0.942790953434377</v>
      </c>
    </row>
    <row r="81" customFormat="false" ht="14.25" hidden="false" customHeight="false" outlineLevel="0" collapsed="false">
      <c r="A81" s="2" t="n">
        <v>35630</v>
      </c>
      <c r="B81" s="1" t="n">
        <v>0.937880461250592</v>
      </c>
      <c r="C81" s="1" t="n">
        <v>0.943603450331729</v>
      </c>
      <c r="D81" s="1" t="n">
        <v>0.939150140980534</v>
      </c>
      <c r="E81" s="1" t="n">
        <v>0.943844697813212</v>
      </c>
    </row>
    <row r="82" customFormat="false" ht="14.25" hidden="false" customHeight="false" outlineLevel="0" collapsed="false">
      <c r="A82" s="2" t="n">
        <v>35631</v>
      </c>
      <c r="B82" s="1" t="n">
        <v>0.931390584678642</v>
      </c>
      <c r="C82" s="1" t="n">
        <v>0.945259288496153</v>
      </c>
      <c r="D82" s="1" t="n">
        <v>0.953808211025905</v>
      </c>
      <c r="E82" s="1" t="n">
        <v>0.944811084717282</v>
      </c>
    </row>
    <row r="83" customFormat="false" ht="14.25" hidden="false" customHeight="false" outlineLevel="0" collapsed="false">
      <c r="A83" s="2" t="n">
        <v>35632</v>
      </c>
      <c r="B83" s="1" t="n">
        <v>0.923652580991129</v>
      </c>
      <c r="C83" s="1" t="n">
        <v>0.947010891158846</v>
      </c>
      <c r="D83" s="1" t="n">
        <v>0.971250705738292</v>
      </c>
      <c r="E83" s="1" t="n">
        <v>0.945730146356539</v>
      </c>
    </row>
    <row r="84" customFormat="false" ht="14.25" hidden="false" customHeight="false" outlineLevel="0" collapsed="false">
      <c r="A84" s="2" t="n">
        <v>35633</v>
      </c>
      <c r="B84" s="1" t="n">
        <v>0.915830219769578</v>
      </c>
      <c r="C84" s="1" t="n">
        <v>0.948192873865524</v>
      </c>
      <c r="D84" s="1" t="n">
        <v>0.985380083929285</v>
      </c>
      <c r="E84" s="1" t="n">
        <v>0.946181811073959</v>
      </c>
    </row>
    <row r="85" customFormat="false" ht="14.25" hidden="false" customHeight="false" outlineLevel="0" collapsed="false">
      <c r="A85" s="2" t="n">
        <v>35634</v>
      </c>
      <c r="B85" s="1" t="n">
        <v>0.916597282174091</v>
      </c>
      <c r="C85" s="1" t="n">
        <v>0.948099014091705</v>
      </c>
      <c r="D85" s="1" t="n">
        <v>0.985008794782568</v>
      </c>
      <c r="E85" s="1" t="n">
        <v>0.945848985644457</v>
      </c>
    </row>
    <row r="86" customFormat="false" ht="14.25" hidden="false" customHeight="false" outlineLevel="0" collapsed="false">
      <c r="A86" s="2" t="n">
        <v>35635</v>
      </c>
      <c r="B86" s="1" t="n">
        <v>0.922207409295964</v>
      </c>
      <c r="C86" s="1" t="n">
        <v>0.948826613333834</v>
      </c>
      <c r="D86" s="1" t="n">
        <v>0.984276773300467</v>
      </c>
      <c r="E86" s="1" t="n">
        <v>0.946113337954078</v>
      </c>
    </row>
    <row r="87" customFormat="false" ht="14.25" hidden="false" customHeight="false" outlineLevel="0" collapsed="false">
      <c r="A87" s="2" t="n">
        <v>35636</v>
      </c>
      <c r="B87" s="1" t="n">
        <v>0.92409129141944</v>
      </c>
      <c r="C87" s="1" t="n">
        <v>0.949389090240551</v>
      </c>
      <c r="D87" s="1" t="n">
        <v>0.98490695193546</v>
      </c>
      <c r="E87" s="1" t="n">
        <v>0.946467715445212</v>
      </c>
    </row>
    <row r="88" customFormat="false" ht="14.25" hidden="false" customHeight="false" outlineLevel="0" collapsed="false">
      <c r="A88" s="2" t="n">
        <v>35637</v>
      </c>
      <c r="B88" s="1" t="n">
        <v>0.92690680357406</v>
      </c>
      <c r="C88" s="1" t="n">
        <v>0.950363679514686</v>
      </c>
      <c r="D88" s="1" t="n">
        <v>0.99250815669684</v>
      </c>
      <c r="E88" s="1" t="n">
        <v>0.9472110060395</v>
      </c>
    </row>
    <row r="89" customFormat="false" ht="14.25" hidden="false" customHeight="false" outlineLevel="0" collapsed="false">
      <c r="A89" s="2" t="n">
        <v>35638</v>
      </c>
      <c r="B89" s="1" t="n">
        <v>0.930484980434546</v>
      </c>
      <c r="C89" s="1" t="n">
        <v>0.951175601901363</v>
      </c>
      <c r="D89" s="1" t="n">
        <v>0.995569794307379</v>
      </c>
      <c r="E89" s="1" t="n">
        <v>0.948137691072826</v>
      </c>
    </row>
    <row r="90" customFormat="false" ht="14.25" hidden="false" customHeight="false" outlineLevel="0" collapsed="false">
      <c r="A90" s="2" t="n">
        <v>35639</v>
      </c>
      <c r="B90" s="1" t="n">
        <v>0.811371024506193</v>
      </c>
      <c r="C90" s="1" t="n">
        <v>0.952886356104295</v>
      </c>
      <c r="D90" s="1" t="n">
        <v>0.966891669070849</v>
      </c>
      <c r="E90" s="1" t="n">
        <v>0.951965095724865</v>
      </c>
    </row>
    <row r="91" customFormat="false" ht="14.25" hidden="false" customHeight="false" outlineLevel="0" collapsed="false">
      <c r="A91" s="2" t="n">
        <v>35640</v>
      </c>
      <c r="B91" s="1" t="n">
        <v>0.875443045587111</v>
      </c>
      <c r="C91" s="1" t="n">
        <v>0.954633783454792</v>
      </c>
      <c r="D91" s="1" t="n">
        <v>0.943260172733796</v>
      </c>
      <c r="E91" s="1" t="n">
        <v>0.955404967233643</v>
      </c>
    </row>
    <row r="92" customFormat="false" ht="14.25" hidden="false" customHeight="false" outlineLevel="0" collapsed="false">
      <c r="A92" s="2" t="n">
        <v>35641</v>
      </c>
      <c r="B92" s="1" t="n">
        <v>0.930390417417921</v>
      </c>
      <c r="C92" s="1" t="n">
        <v>0.956002087555059</v>
      </c>
      <c r="D92" s="1" t="n">
        <v>0.960329337859707</v>
      </c>
      <c r="E92" s="1" t="n">
        <v>0.955697391170541</v>
      </c>
    </row>
    <row r="93" customFormat="false" ht="14.25" hidden="false" customHeight="false" outlineLevel="0" collapsed="false">
      <c r="A93" s="2" t="n">
        <v>35642</v>
      </c>
      <c r="B93" s="1" t="n">
        <v>0.943816702984603</v>
      </c>
      <c r="C93" s="1" t="n">
        <v>0.956670708223311</v>
      </c>
      <c r="D93" s="1" t="n">
        <v>0.97109434899032</v>
      </c>
      <c r="E93" s="1" t="n">
        <v>0.955526855040549</v>
      </c>
    </row>
    <row r="94" customFormat="false" ht="14.25" hidden="false" customHeight="false" outlineLevel="0" collapsed="false">
      <c r="A94" s="2" t="n">
        <v>35643</v>
      </c>
      <c r="B94" s="1" t="n">
        <v>0.947574559045612</v>
      </c>
      <c r="C94" s="1" t="n">
        <v>0.958215245232812</v>
      </c>
      <c r="D94" s="1" t="n">
        <v>0.991817624565792</v>
      </c>
      <c r="E94" s="1" t="n">
        <v>0.954967921000028</v>
      </c>
    </row>
    <row r="95" customFormat="false" ht="14.25" hidden="false" customHeight="false" outlineLevel="0" collapsed="false">
      <c r="A95" s="2" t="n">
        <v>35644</v>
      </c>
      <c r="B95" s="1" t="n">
        <v>0.964007708676771</v>
      </c>
      <c r="C95" s="1" t="n">
        <v>0.958462197466254</v>
      </c>
      <c r="D95" s="1" t="n">
        <v>0.985953171180738</v>
      </c>
      <c r="E95" s="1" t="n">
        <v>0.95526948921845</v>
      </c>
    </row>
    <row r="96" customFormat="false" ht="14.25" hidden="false" customHeight="false" outlineLevel="0" collapsed="false">
      <c r="A96" s="2" t="n">
        <v>35645</v>
      </c>
      <c r="B96" s="1" t="n">
        <v>0.970524220960389</v>
      </c>
      <c r="C96" s="1" t="n">
        <v>0.959105343088813</v>
      </c>
      <c r="D96" s="1" t="n">
        <v>0.984141517400906</v>
      </c>
      <c r="E96" s="1" t="n">
        <v>0.955702580545529</v>
      </c>
    </row>
    <row r="97" customFormat="false" ht="14.25" hidden="false" customHeight="false" outlineLevel="0" collapsed="false">
      <c r="A97" s="2" t="n">
        <v>35646</v>
      </c>
      <c r="B97" s="1" t="n">
        <v>0.971642861877022</v>
      </c>
      <c r="C97" s="1" t="n">
        <v>0.959791918934145</v>
      </c>
      <c r="D97" s="1" t="n">
        <v>0.985143108858492</v>
      </c>
      <c r="E97" s="1" t="n">
        <v>0.956120309845785</v>
      </c>
    </row>
    <row r="98" customFormat="false" ht="14.25" hidden="false" customHeight="false" outlineLevel="0" collapsed="false">
      <c r="A98" s="2" t="n">
        <v>35647</v>
      </c>
      <c r="B98" s="1" t="n">
        <v>0.970386504563042</v>
      </c>
      <c r="C98" s="1" t="n">
        <v>0.960379402198656</v>
      </c>
      <c r="D98" s="1" t="n">
        <v>0.98816077174322</v>
      </c>
      <c r="E98" s="1" t="n">
        <v>0.956583176198709</v>
      </c>
    </row>
    <row r="99" customFormat="false" ht="14.25" hidden="false" customHeight="false" outlineLevel="0" collapsed="false">
      <c r="A99" s="2" t="n">
        <v>35648</v>
      </c>
      <c r="B99" s="1" t="n">
        <v>0.967177564641994</v>
      </c>
      <c r="C99" s="1" t="n">
        <v>0.960989714514163</v>
      </c>
      <c r="D99" s="1" t="n">
        <v>0.991835543949843</v>
      </c>
      <c r="E99" s="1" t="n">
        <v>0.957013745318946</v>
      </c>
    </row>
    <row r="100" customFormat="false" ht="14.25" hidden="false" customHeight="false" outlineLevel="0" collapsed="false">
      <c r="A100" s="2" t="n">
        <v>35649</v>
      </c>
      <c r="B100" s="1" t="n">
        <v>0.964198059487216</v>
      </c>
      <c r="C100" s="1" t="n">
        <v>0.961742232169962</v>
      </c>
      <c r="D100" s="1" t="n">
        <v>0.994673828504502</v>
      </c>
      <c r="E100" s="1" t="n">
        <v>0.957429425126585</v>
      </c>
    </row>
    <row r="101" customFormat="false" ht="14.25" hidden="false" customHeight="false" outlineLevel="0" collapsed="false">
      <c r="A101" s="2" t="n">
        <v>35650</v>
      </c>
      <c r="B101" s="1" t="n">
        <v>0.962012937223782</v>
      </c>
      <c r="C101" s="1" t="n">
        <v>0.961902961052242</v>
      </c>
      <c r="D101" s="1" t="n">
        <v>0.99203521302817</v>
      </c>
      <c r="E101" s="1" t="n">
        <v>0.957929830732357</v>
      </c>
    </row>
    <row r="102" customFormat="false" ht="14.25" hidden="false" customHeight="false" outlineLevel="0" collapsed="false">
      <c r="A102" s="2" t="n">
        <v>35651</v>
      </c>
      <c r="B102" s="1" t="n">
        <v>0.959989728851239</v>
      </c>
      <c r="C102" s="1" t="n">
        <v>0.961817827958282</v>
      </c>
      <c r="D102" s="1" t="n">
        <v>0.986876103387407</v>
      </c>
      <c r="E102" s="1" t="n">
        <v>0.958513126875083</v>
      </c>
    </row>
    <row r="103" customFormat="false" ht="14.25" hidden="false" customHeight="false" outlineLevel="0" collapsed="false">
      <c r="A103" s="2" t="n">
        <v>35652</v>
      </c>
      <c r="B103" s="1" t="n">
        <v>0.96033935565329</v>
      </c>
      <c r="C103" s="1" t="n">
        <v>0.961876313675751</v>
      </c>
      <c r="D103" s="1" t="n">
        <v>0.982528523093157</v>
      </c>
      <c r="E103" s="1" t="n">
        <v>0.959130148614799</v>
      </c>
    </row>
    <row r="104" customFormat="false" ht="14.25" hidden="false" customHeight="false" outlineLevel="0" collapsed="false">
      <c r="A104" s="2" t="n">
        <v>35653</v>
      </c>
      <c r="B104" s="1" t="n">
        <v>0.911375030028914</v>
      </c>
      <c r="C104" s="1" t="n">
        <v>0.961280519377699</v>
      </c>
      <c r="D104" s="1" t="n">
        <v>0.97120010754037</v>
      </c>
      <c r="E104" s="1" t="n">
        <v>0.95976098322311</v>
      </c>
    </row>
    <row r="105" customFormat="false" ht="14.25" hidden="false" customHeight="false" outlineLevel="0" collapsed="false">
      <c r="A105" s="2" t="n">
        <v>35654</v>
      </c>
      <c r="B105" s="1" t="n">
        <v>0.805288483283448</v>
      </c>
      <c r="C105" s="1" t="n">
        <v>0.959249976984713</v>
      </c>
      <c r="D105" s="1" t="n">
        <v>0.952585070721912</v>
      </c>
      <c r="E105" s="1" t="n">
        <v>0.960442334054495</v>
      </c>
    </row>
    <row r="106" customFormat="false" ht="14.25" hidden="false" customHeight="false" outlineLevel="0" collapsed="false">
      <c r="A106" s="2" t="n">
        <v>35655</v>
      </c>
      <c r="B106" s="1" t="n">
        <v>0.717800790455456</v>
      </c>
      <c r="C106" s="1" t="n">
        <v>0.958015770518366</v>
      </c>
      <c r="D106" s="1" t="n">
        <v>0.939924386240888</v>
      </c>
      <c r="E106" s="1" t="n">
        <v>0.96121157497124</v>
      </c>
    </row>
    <row r="107" customFormat="false" ht="14.25" hidden="false" customHeight="false" outlineLevel="0" collapsed="false">
      <c r="A107" s="2" t="n">
        <v>35656</v>
      </c>
      <c r="B107" s="1" t="n">
        <v>0.655596401668697</v>
      </c>
      <c r="C107" s="1" t="n">
        <v>0.955166027033849</v>
      </c>
      <c r="D107" s="1" t="n">
        <v>0.917770525652247</v>
      </c>
      <c r="E107" s="1" t="n">
        <v>0.962091604348855</v>
      </c>
    </row>
    <row r="108" customFormat="false" ht="14.25" hidden="false" customHeight="false" outlineLevel="0" collapsed="false">
      <c r="A108" s="2" t="n">
        <v>35657</v>
      </c>
      <c r="B108" s="1" t="n">
        <v>0.673302135084504</v>
      </c>
      <c r="C108" s="1" t="n">
        <v>0.958247567922551</v>
      </c>
      <c r="D108" s="1" t="n">
        <v>0.932387520559191</v>
      </c>
      <c r="E108" s="1" t="n">
        <v>0.963029471388019</v>
      </c>
    </row>
    <row r="109" customFormat="false" ht="14.25" hidden="false" customHeight="false" outlineLevel="0" collapsed="false">
      <c r="A109" s="2" t="n">
        <v>35658</v>
      </c>
      <c r="B109" s="1" t="n">
        <v>0.726358810703219</v>
      </c>
      <c r="C109" s="1" t="n">
        <v>0.96641791669848</v>
      </c>
      <c r="D109" s="1" t="n">
        <v>0.981052398409968</v>
      </c>
      <c r="E109" s="1" t="n">
        <v>0.963664663741689</v>
      </c>
    </row>
    <row r="110" customFormat="false" ht="14.25" hidden="false" customHeight="false" outlineLevel="0" collapsed="false">
      <c r="A110" s="2" t="n">
        <v>35659</v>
      </c>
      <c r="B110" s="1" t="n">
        <v>0.791225600873837</v>
      </c>
      <c r="C110" s="1" t="n">
        <v>0.95597114098776</v>
      </c>
      <c r="D110" s="1" t="n">
        <v>0.91331056182678</v>
      </c>
      <c r="E110" s="1" t="n">
        <v>0.96398627243881</v>
      </c>
    </row>
    <row r="111" customFormat="false" ht="14.25" hidden="false" customHeight="false" outlineLevel="0" collapsed="false">
      <c r="A111" s="2" t="n">
        <v>35660</v>
      </c>
      <c r="B111" s="1" t="n">
        <v>0.904673954649422</v>
      </c>
      <c r="C111" s="1" t="n">
        <v>0.954355601243564</v>
      </c>
      <c r="D111" s="1" t="n">
        <v>0.900061255895899</v>
      </c>
      <c r="E111" s="1" t="n">
        <v>0.963974061254746</v>
      </c>
    </row>
    <row r="112" customFormat="false" ht="14.25" hidden="false" customHeight="false" outlineLevel="0" collapsed="false">
      <c r="A112" s="2" t="n">
        <v>35661</v>
      </c>
      <c r="B112" s="1" t="n">
        <v>0.927402875955449</v>
      </c>
      <c r="C112" s="1" t="n">
        <v>0.953357946106676</v>
      </c>
      <c r="D112" s="1" t="n">
        <v>0.894880627332529</v>
      </c>
      <c r="E112" s="1" t="n">
        <v>0.963643130826692</v>
      </c>
    </row>
    <row r="113" customFormat="false" ht="14.25" hidden="false" customHeight="false" outlineLevel="0" collapsed="false">
      <c r="A113" s="2" t="n">
        <v>35662</v>
      </c>
      <c r="B113" s="1" t="n">
        <v>0.918993418034127</v>
      </c>
      <c r="C113" s="1" t="n">
        <v>0.953507656010281</v>
      </c>
      <c r="D113" s="1" t="n">
        <v>0.89832353475</v>
      </c>
      <c r="E113" s="1" t="n">
        <v>0.96324197886889</v>
      </c>
    </row>
    <row r="114" customFormat="false" ht="14.25" hidden="false" customHeight="false" outlineLevel="0" collapsed="false">
      <c r="A114" s="2" t="n">
        <v>35663</v>
      </c>
      <c r="B114" s="1" t="n">
        <v>0.906160644894487</v>
      </c>
      <c r="C114" s="1" t="n">
        <v>0.953879487610244</v>
      </c>
      <c r="D114" s="1" t="n">
        <v>0.904356352325602</v>
      </c>
      <c r="E114" s="1" t="n">
        <v>0.9629370628814</v>
      </c>
    </row>
    <row r="115" customFormat="false" ht="14.25" hidden="false" customHeight="false" outlineLevel="0" collapsed="false">
      <c r="A115" s="2" t="n">
        <v>35664</v>
      </c>
      <c r="B115" s="1" t="n">
        <v>0.903389575081173</v>
      </c>
      <c r="C115" s="1" t="n">
        <v>0.954922419193972</v>
      </c>
      <c r="D115" s="1" t="n">
        <v>0.914369678923582</v>
      </c>
      <c r="E115" s="1" t="n">
        <v>0.962769645567822</v>
      </c>
    </row>
    <row r="116" customFormat="false" ht="14.25" hidden="false" customHeight="false" outlineLevel="0" collapsed="false">
      <c r="A116" s="2" t="n">
        <v>35665</v>
      </c>
      <c r="B116" s="1" t="n">
        <v>0.915921933781833</v>
      </c>
      <c r="C116" s="1" t="n">
        <v>0.957606678538387</v>
      </c>
      <c r="D116" s="1" t="n">
        <v>0.932291119639165</v>
      </c>
      <c r="E116" s="1" t="n">
        <v>0.962764569931399</v>
      </c>
    </row>
    <row r="117" customFormat="false" ht="14.25" hidden="false" customHeight="false" outlineLevel="0" collapsed="false">
      <c r="A117" s="2" t="n">
        <v>35666</v>
      </c>
      <c r="B117" s="1" t="n">
        <v>0.932565887562393</v>
      </c>
      <c r="C117" s="1" t="n">
        <v>0.959614536039172</v>
      </c>
      <c r="D117" s="1" t="n">
        <v>0.944106998745891</v>
      </c>
      <c r="E117" s="1" t="n">
        <v>0.962890035469394</v>
      </c>
    </row>
    <row r="118" customFormat="false" ht="14.25" hidden="false" customHeight="false" outlineLevel="0" collapsed="false">
      <c r="A118" s="2" t="n">
        <v>35667</v>
      </c>
      <c r="B118" s="1" t="n">
        <v>0.946919789956289</v>
      </c>
      <c r="C118" s="1" t="n">
        <v>0.961020473107005</v>
      </c>
      <c r="D118" s="1" t="n">
        <v>0.951484115518591</v>
      </c>
      <c r="E118" s="1" t="n">
        <v>0.963091090721792</v>
      </c>
    </row>
    <row r="119" customFormat="false" ht="14.25" hidden="false" customHeight="false" outlineLevel="0" collapsed="false">
      <c r="A119" s="2" t="n">
        <v>35668</v>
      </c>
      <c r="B119" s="1" t="n">
        <v>0.959118080191027</v>
      </c>
      <c r="C119" s="1" t="n">
        <v>0.962117061051212</v>
      </c>
      <c r="D119" s="1" t="n">
        <v>0.956763644772381</v>
      </c>
      <c r="E119" s="1" t="n">
        <v>0.963313543356662</v>
      </c>
    </row>
    <row r="120" customFormat="false" ht="14.25" hidden="false" customHeight="false" outlineLevel="0" collapsed="false">
      <c r="A120" s="2" t="n">
        <v>35669</v>
      </c>
      <c r="B120" s="1" t="n">
        <v>0.968950282153819</v>
      </c>
      <c r="C120" s="1" t="n">
        <v>0.963090705080395</v>
      </c>
      <c r="D120" s="1" t="n">
        <v>0.961146170858505</v>
      </c>
      <c r="E120" s="1" t="n">
        <v>0.963539224423938</v>
      </c>
    </row>
    <row r="121" customFormat="false" ht="14.25" hidden="false" customHeight="false" outlineLevel="0" collapsed="false">
      <c r="A121" s="2" t="n">
        <v>35670</v>
      </c>
      <c r="B121" s="1" t="n">
        <v>0.771263451892268</v>
      </c>
      <c r="C121" s="1" t="n">
        <v>0.9703014921947</v>
      </c>
      <c r="D121" s="1" t="n">
        <v>0.996766450571654</v>
      </c>
      <c r="E121" s="1" t="n">
        <v>0.963745852402913</v>
      </c>
    </row>
    <row r="122" customFormat="false" ht="14.25" hidden="false" customHeight="false" outlineLevel="0" collapsed="false">
      <c r="A122" s="2" t="n">
        <v>35671</v>
      </c>
      <c r="B122" s="1" t="n">
        <v>0.872110190171751</v>
      </c>
      <c r="C122" s="1" t="n">
        <v>0.964151972452283</v>
      </c>
      <c r="D122" s="1" t="n">
        <v>0.963861676981281</v>
      </c>
      <c r="E122" s="1" t="n">
        <v>0.964237552662167</v>
      </c>
    </row>
    <row r="123" customFormat="false" ht="14.25" hidden="false" customHeight="false" outlineLevel="0" collapsed="false">
      <c r="A123" s="2" t="n">
        <v>35672</v>
      </c>
      <c r="B123" s="1" t="n">
        <v>0.857991013976898</v>
      </c>
      <c r="C123" s="1" t="n">
        <v>0.969994940767325</v>
      </c>
      <c r="D123" s="1" t="n">
        <v>0.984533933801598</v>
      </c>
      <c r="E123" s="1" t="n">
        <v>0.964891965746028</v>
      </c>
    </row>
    <row r="124" customFormat="false" ht="14.25" hidden="false" customHeight="false" outlineLevel="0" collapsed="false">
      <c r="A124" s="2" t="n">
        <v>35673</v>
      </c>
      <c r="B124" s="1" t="n">
        <v>0.870304442922355</v>
      </c>
      <c r="C124" s="1" t="n">
        <v>0.973130126741397</v>
      </c>
      <c r="D124" s="1" t="n">
        <v>0.992509038810317</v>
      </c>
      <c r="E124" s="1" t="n">
        <v>0.965514279707654</v>
      </c>
    </row>
    <row r="125" customFormat="false" ht="14.25" hidden="false" customHeight="false" outlineLevel="0" collapsed="false">
      <c r="A125" s="2" t="n">
        <v>35674</v>
      </c>
      <c r="B125" s="1" t="n">
        <v>0.894277107998328</v>
      </c>
      <c r="C125" s="1" t="n">
        <v>0.969764240706077</v>
      </c>
      <c r="D125" s="1" t="n">
        <v>0.978590101436918</v>
      </c>
      <c r="E125" s="1" t="n">
        <v>0.966072727784015</v>
      </c>
    </row>
    <row r="126" customFormat="false" ht="14.25" hidden="false" customHeight="false" outlineLevel="0" collapsed="false">
      <c r="A126" s="2" t="n">
        <v>35675</v>
      </c>
      <c r="B126" s="1" t="n">
        <v>0.917588113776535</v>
      </c>
      <c r="C126" s="1" t="n">
        <v>0.969056376410237</v>
      </c>
      <c r="D126" s="1" t="n">
        <v>0.974804794365345</v>
      </c>
      <c r="E126" s="1" t="n">
        <v>0.966552100100891</v>
      </c>
    </row>
    <row r="127" customFormat="false" ht="14.25" hidden="false" customHeight="false" outlineLevel="0" collapsed="false">
      <c r="A127" s="2" t="n">
        <v>35676</v>
      </c>
      <c r="B127" s="1" t="n">
        <v>0.930262482858017</v>
      </c>
      <c r="C127" s="1" t="n">
        <v>0.969690060768291</v>
      </c>
      <c r="D127" s="1" t="n">
        <v>0.975574202921604</v>
      </c>
      <c r="E127" s="1" t="n">
        <v>0.967022889383348</v>
      </c>
    </row>
    <row r="128" customFormat="false" ht="14.25" hidden="false" customHeight="false" outlineLevel="0" collapsed="false">
      <c r="A128" s="2" t="n">
        <v>35677</v>
      </c>
      <c r="B128" s="1" t="n">
        <v>0.938446990276447</v>
      </c>
      <c r="C128" s="1" t="n">
        <v>0.970696396107235</v>
      </c>
      <c r="D128" s="1" t="n">
        <v>0.977422789702826</v>
      </c>
      <c r="E128" s="1" t="n">
        <v>0.967512302204969</v>
      </c>
    </row>
    <row r="129" customFormat="false" ht="14.25" hidden="false" customHeight="false" outlineLevel="0" collapsed="false">
      <c r="A129" s="2" t="n">
        <v>35678</v>
      </c>
      <c r="B129" s="1" t="n">
        <v>0.944444529005162</v>
      </c>
      <c r="C129" s="1" t="n">
        <v>0.971932778939816</v>
      </c>
      <c r="D129" s="1" t="n">
        <v>0.979793311328374</v>
      </c>
      <c r="E129" s="1" t="n">
        <v>0.96799027052955</v>
      </c>
    </row>
    <row r="130" customFormat="false" ht="14.25" hidden="false" customHeight="false" outlineLevel="0" collapsed="false">
      <c r="A130" s="2" t="n">
        <v>35679</v>
      </c>
      <c r="B130" s="1" t="n">
        <v>0.949067309254148</v>
      </c>
      <c r="C130" s="1" t="n">
        <v>0.973314015603547</v>
      </c>
      <c r="D130" s="1" t="n">
        <v>0.982267704022985</v>
      </c>
      <c r="E130" s="1" t="n">
        <v>0.96843387946897</v>
      </c>
    </row>
    <row r="131" customFormat="false" ht="14.25" hidden="false" customHeight="false" outlineLevel="0" collapsed="false">
      <c r="A131" s="2" t="n">
        <v>35680</v>
      </c>
      <c r="B131" s="1" t="n">
        <v>0.953099534047948</v>
      </c>
      <c r="C131" s="1" t="n">
        <v>0.974744335577854</v>
      </c>
      <c r="D131" s="1" t="n">
        <v>0.984482153359088</v>
      </c>
      <c r="E131" s="1" t="n">
        <v>0.968883483033885</v>
      </c>
    </row>
    <row r="132" customFormat="false" ht="14.25" hidden="false" customHeight="false" outlineLevel="0" collapsed="false">
      <c r="A132" s="2" t="n">
        <v>35681</v>
      </c>
      <c r="B132" s="1" t="n">
        <v>0.956639918034298</v>
      </c>
      <c r="C132" s="1" t="n">
        <v>0.97624058570203</v>
      </c>
      <c r="D132" s="1" t="n">
        <v>0.986529161979364</v>
      </c>
      <c r="E132" s="1" t="n">
        <v>0.969379346364668</v>
      </c>
    </row>
    <row r="133" customFormat="false" ht="14.25" hidden="false" customHeight="false" outlineLevel="0" collapsed="false">
      <c r="A133" s="2" t="n">
        <v>35682</v>
      </c>
      <c r="B133" s="1" t="n">
        <v>0.960008193989873</v>
      </c>
      <c r="C133" s="1" t="n">
        <v>0.977760165108918</v>
      </c>
      <c r="D133" s="1" t="n">
        <v>0.988315839673285</v>
      </c>
      <c r="E133" s="1" t="n">
        <v>0.969916121822868</v>
      </c>
    </row>
    <row r="134" customFormat="false" ht="14.25" hidden="false" customHeight="false" outlineLevel="0" collapsed="false">
      <c r="A134" s="2" t="n">
        <v>35683</v>
      </c>
      <c r="B134" s="1" t="n">
        <v>0.963213785040838</v>
      </c>
      <c r="C134" s="1" t="n">
        <v>0.979325173915271</v>
      </c>
      <c r="D134" s="1" t="n">
        <v>0.989886503809054</v>
      </c>
      <c r="E134" s="1" t="n">
        <v>0.970458966696993</v>
      </c>
    </row>
    <row r="135" customFormat="false" ht="14.25" hidden="false" customHeight="false" outlineLevel="0" collapsed="false">
      <c r="A135" s="2" t="n">
        <v>35684</v>
      </c>
      <c r="B135" s="1" t="n">
        <v>0.966322841492047</v>
      </c>
      <c r="C135" s="1" t="n">
        <v>0.980953521986614</v>
      </c>
      <c r="D135" s="1" t="n">
        <v>0.991305820706485</v>
      </c>
      <c r="E135" s="1" t="n">
        <v>0.970986227317026</v>
      </c>
    </row>
    <row r="136" customFormat="false" ht="14.25" hidden="false" customHeight="false" outlineLevel="0" collapsed="false">
      <c r="A136" s="2" t="n">
        <v>35685</v>
      </c>
      <c r="B136" s="1" t="n">
        <v>0.969019098220215</v>
      </c>
      <c r="C136" s="1" t="n">
        <v>0.982618808632052</v>
      </c>
      <c r="D136" s="1" t="n">
        <v>0.992550162667543</v>
      </c>
      <c r="E136" s="1" t="n">
        <v>0.971483657354847</v>
      </c>
    </row>
    <row r="137" customFormat="false" ht="14.25" hidden="false" customHeight="false" outlineLevel="0" collapsed="false">
      <c r="A137" s="2" t="n">
        <v>35686</v>
      </c>
      <c r="B137" s="1" t="n">
        <v>0.971188474586031</v>
      </c>
      <c r="C137" s="1" t="n">
        <v>0.984347722386048</v>
      </c>
      <c r="D137" s="1" t="n">
        <v>0.993653898754224</v>
      </c>
      <c r="E137" s="1" t="n">
        <v>0.971943586706069</v>
      </c>
    </row>
    <row r="138" customFormat="false" ht="14.25" hidden="false" customHeight="false" outlineLevel="0" collapsed="false">
      <c r="A138" s="2" t="n">
        <v>35687</v>
      </c>
      <c r="B138" s="1" t="n">
        <v>0.972943913461363</v>
      </c>
      <c r="C138" s="1" t="n">
        <v>0.986088686353363</v>
      </c>
      <c r="D138" s="1" t="n">
        <v>0.994591004965428</v>
      </c>
      <c r="E138" s="1" t="n">
        <v>0.97237617382527</v>
      </c>
    </row>
    <row r="139" customFormat="false" ht="14.25" hidden="false" customHeight="false" outlineLevel="0" collapsed="false">
      <c r="A139" s="2" t="n">
        <v>35688</v>
      </c>
      <c r="B139" s="1" t="n">
        <v>0.974371837611214</v>
      </c>
      <c r="C139" s="1" t="n">
        <v>0.987810500349421</v>
      </c>
      <c r="D139" s="1" t="n">
        <v>0.995429397096251</v>
      </c>
      <c r="E139" s="1" t="n">
        <v>0.972803452155849</v>
      </c>
    </row>
    <row r="140" customFormat="false" ht="14.25" hidden="false" customHeight="false" outlineLevel="0" collapsed="false">
      <c r="A140" s="2" t="n">
        <v>35689</v>
      </c>
      <c r="B140" s="1" t="n">
        <v>0.975637509637323</v>
      </c>
      <c r="C140" s="1" t="n">
        <v>0.989409941832466</v>
      </c>
      <c r="D140" s="1" t="n">
        <v>0.99610351200821</v>
      </c>
      <c r="E140" s="1" t="n">
        <v>0.973249836344365</v>
      </c>
    </row>
    <row r="141" customFormat="false" ht="14.25" hidden="false" customHeight="false" outlineLevel="0" collapsed="false">
      <c r="A141" s="2" t="n">
        <v>35690</v>
      </c>
      <c r="B141" s="1" t="n">
        <v>0.976421910562869</v>
      </c>
      <c r="C141" s="1" t="n">
        <v>0.991015941649708</v>
      </c>
      <c r="D141" s="1" t="n">
        <v>0.996880317415073</v>
      </c>
      <c r="E141" s="1" t="n">
        <v>0.973713216130405</v>
      </c>
    </row>
    <row r="142" customFormat="false" ht="14.25" hidden="false" customHeight="false" outlineLevel="0" collapsed="false">
      <c r="A142" s="2" t="n">
        <v>35691</v>
      </c>
      <c r="B142" s="1" t="n">
        <v>0.975250317030929</v>
      </c>
      <c r="C142" s="1" t="n">
        <v>0.992446241729546</v>
      </c>
      <c r="D142" s="1" t="n">
        <v>0.997501965386277</v>
      </c>
      <c r="E142" s="1" t="n">
        <v>0.974194981380338</v>
      </c>
    </row>
    <row r="143" customFormat="false" ht="14.25" hidden="false" customHeight="false" outlineLevel="0" collapsed="false">
      <c r="A143" s="2" t="n">
        <v>35692</v>
      </c>
      <c r="B143" s="1" t="n">
        <v>0.975841834645829</v>
      </c>
      <c r="C143" s="1" t="n">
        <v>0.993129108754741</v>
      </c>
      <c r="D143" s="1" t="n">
        <v>0.997311461990166</v>
      </c>
      <c r="E143" s="1" t="n">
        <v>0.974647335558057</v>
      </c>
    </row>
    <row r="144" customFormat="false" ht="14.25" hidden="false" customHeight="false" outlineLevel="0" collapsed="false">
      <c r="A144" s="2" t="n">
        <v>35693</v>
      </c>
      <c r="B144" s="1" t="n">
        <v>0.984213602417415</v>
      </c>
      <c r="C144" s="1" t="n">
        <v>0.988147333946085</v>
      </c>
      <c r="D144" s="1" t="n">
        <v>0.990728980129269</v>
      </c>
      <c r="E144" s="1" t="n">
        <v>0.975096629305822</v>
      </c>
    </row>
    <row r="145" customFormat="false" ht="14.25" hidden="false" customHeight="false" outlineLevel="0" collapsed="false">
      <c r="A145" s="2" t="n">
        <v>35694</v>
      </c>
      <c r="B145" s="1" t="n">
        <v>0.989461492480663</v>
      </c>
      <c r="C145" s="1" t="n">
        <v>0.986006567322151</v>
      </c>
      <c r="D145" s="1" t="n">
        <v>0.987930138265504</v>
      </c>
      <c r="E145" s="1" t="n">
        <v>0.975573360427971</v>
      </c>
    </row>
    <row r="146" customFormat="false" ht="14.25" hidden="false" customHeight="false" outlineLevel="0" collapsed="false">
      <c r="A146" s="2" t="n">
        <v>35695</v>
      </c>
      <c r="B146" s="1" t="n">
        <v>0.992801941223161</v>
      </c>
      <c r="C146" s="1" t="n">
        <v>0.984889216114855</v>
      </c>
      <c r="D146" s="1" t="n">
        <v>0.986466393670044</v>
      </c>
      <c r="E146" s="1" t="n">
        <v>0.975988378670064</v>
      </c>
    </row>
    <row r="147" customFormat="false" ht="14.25" hidden="false" customHeight="false" outlineLevel="0" collapsed="false">
      <c r="A147" s="2" t="n">
        <v>35696</v>
      </c>
      <c r="B147" s="1" t="n">
        <v>0.99438277868355</v>
      </c>
      <c r="C147" s="1" t="n">
        <v>0.984559490083721</v>
      </c>
      <c r="D147" s="1" t="n">
        <v>0.98598635284432</v>
      </c>
      <c r="E147" s="1" t="n">
        <v>0.976285185524847</v>
      </c>
    </row>
    <row r="148" customFormat="false" ht="14.25" hidden="false" customHeight="false" outlineLevel="0" collapsed="false">
      <c r="A148" s="2" t="n">
        <v>35697</v>
      </c>
      <c r="B148" s="1" t="n">
        <v>0.995070386140436</v>
      </c>
      <c r="C148" s="1" t="n">
        <v>0.984593805494844</v>
      </c>
      <c r="D148" s="1" t="n">
        <v>0.985949491088723</v>
      </c>
      <c r="E148" s="1" t="n">
        <v>0.97656743855362</v>
      </c>
    </row>
    <row r="149" customFormat="false" ht="14.25" hidden="false" customHeight="false" outlineLevel="0" collapsed="false">
      <c r="A149" s="2" t="n">
        <v>35698</v>
      </c>
      <c r="B149" s="1" t="n">
        <v>0.995312155204605</v>
      </c>
      <c r="C149" s="1" t="n">
        <v>0.984838601198811</v>
      </c>
      <c r="D149" s="1" t="n">
        <v>0.986155653870938</v>
      </c>
      <c r="E149" s="1" t="n">
        <v>0.9768875714507</v>
      </c>
    </row>
    <row r="150" customFormat="false" ht="14.25" hidden="false" customHeight="false" outlineLevel="0" collapsed="false">
      <c r="A150" s="2" t="n">
        <v>35699</v>
      </c>
      <c r="B150" s="1" t="n">
        <v>0.995657087231807</v>
      </c>
      <c r="C150" s="1" t="n">
        <v>0.9852015753094</v>
      </c>
      <c r="D150" s="1" t="n">
        <v>0.986495382701309</v>
      </c>
      <c r="E150" s="1" t="n">
        <v>0.977269245658981</v>
      </c>
    </row>
    <row r="151" customFormat="false" ht="14.25" hidden="false" customHeight="false" outlineLevel="0" collapsed="false">
      <c r="A151" s="2" t="n">
        <v>35700</v>
      </c>
      <c r="B151" s="1" t="n">
        <v>0.995288113433315</v>
      </c>
      <c r="C151" s="1" t="n">
        <v>0.985558161925825</v>
      </c>
      <c r="D151" s="1" t="n">
        <v>0.986834710729719</v>
      </c>
      <c r="E151" s="1" t="n">
        <v>0.977671804760566</v>
      </c>
    </row>
    <row r="152" customFormat="false" ht="14.25" hidden="false" customHeight="false" outlineLevel="0" collapsed="false">
      <c r="A152" s="2" t="n">
        <v>35701</v>
      </c>
      <c r="B152" s="1" t="n">
        <v>0.994886226767854</v>
      </c>
      <c r="C152" s="1" t="n">
        <v>0.985974879610524</v>
      </c>
      <c r="D152" s="1" t="n">
        <v>0.987246218069532</v>
      </c>
      <c r="E152" s="1" t="n">
        <v>0.97804825400892</v>
      </c>
    </row>
    <row r="153" customFormat="false" ht="14.25" hidden="false" customHeight="false" outlineLevel="0" collapsed="false">
      <c r="A153" s="2" t="n">
        <v>35702</v>
      </c>
      <c r="B153" s="1" t="n">
        <v>0.994628788928009</v>
      </c>
      <c r="C153" s="1" t="n">
        <v>0.986390756279484</v>
      </c>
      <c r="D153" s="1" t="n">
        <v>0.98766491412916</v>
      </c>
      <c r="E153" s="1" t="n">
        <v>0.978376282921354</v>
      </c>
    </row>
    <row r="154" customFormat="false" ht="14.25" hidden="false" customHeight="false" outlineLevel="0" collapsed="false">
      <c r="A154" s="2" t="n">
        <v>35703</v>
      </c>
      <c r="B154" s="1" t="n">
        <v>0.994551101442848</v>
      </c>
      <c r="C154" s="1" t="n">
        <v>0.986737058728129</v>
      </c>
      <c r="D154" s="1" t="n">
        <v>0.988007508608764</v>
      </c>
      <c r="E154" s="1" t="n">
        <v>0.978720516788357</v>
      </c>
    </row>
    <row r="155" customFormat="false" ht="14.25" hidden="false" customHeight="false" outlineLevel="0" collapsed="false">
      <c r="A155" s="2" t="n">
        <v>35704</v>
      </c>
      <c r="B155" s="1" t="n">
        <v>0.994714152140807</v>
      </c>
      <c r="C155" s="1" t="n">
        <v>0.987033043132177</v>
      </c>
      <c r="D155" s="1" t="n">
        <v>0.988290094938519</v>
      </c>
      <c r="E155" s="1" t="n">
        <v>0.979075704288982</v>
      </c>
    </row>
    <row r="156" customFormat="false" ht="14.25" hidden="false" customHeight="false" outlineLevel="0" collapsed="false">
      <c r="A156" s="2" t="n">
        <v>35705</v>
      </c>
      <c r="B156" s="1" t="n">
        <v>0.995176572960742</v>
      </c>
      <c r="C156" s="1" t="n">
        <v>0.98723114703126</v>
      </c>
      <c r="D156" s="1" t="n">
        <v>0.988507850236777</v>
      </c>
      <c r="E156" s="1" t="n">
        <v>0.97911837107085</v>
      </c>
    </row>
    <row r="157" customFormat="false" ht="14.25" hidden="false" customHeight="false" outlineLevel="0" collapsed="false">
      <c r="A157" s="2" t="n">
        <v>35706</v>
      </c>
      <c r="B157" s="1" t="n">
        <v>0.995476206029617</v>
      </c>
      <c r="C157" s="1" t="n">
        <v>0.987431394969482</v>
      </c>
      <c r="D157" s="1" t="n">
        <v>0.988740564250959</v>
      </c>
      <c r="E157" s="1" t="n">
        <v>0.979088263249291</v>
      </c>
    </row>
    <row r="158" customFormat="false" ht="14.25" hidden="false" customHeight="false" outlineLevel="0" collapsed="false">
      <c r="A158" s="2" t="n">
        <v>35707</v>
      </c>
      <c r="B158" s="1" t="n">
        <v>0.995551410128663</v>
      </c>
      <c r="C158" s="1" t="n">
        <v>0.987631266548773</v>
      </c>
      <c r="D158" s="1" t="n">
        <v>0.98897762578466</v>
      </c>
      <c r="E158" s="1" t="n">
        <v>0.979053533636991</v>
      </c>
    </row>
    <row r="159" customFormat="false" ht="14.25" hidden="false" customHeight="false" outlineLevel="0" collapsed="false">
      <c r="A159" s="2" t="n">
        <v>35708</v>
      </c>
      <c r="B159" s="1" t="n">
        <v>0.995651360967743</v>
      </c>
      <c r="C159" s="1" t="n">
        <v>0.987788111959631</v>
      </c>
      <c r="D159" s="1" t="n">
        <v>0.989171369219362</v>
      </c>
      <c r="E159" s="1" t="n">
        <v>0.979015891404558</v>
      </c>
    </row>
    <row r="160" customFormat="false" ht="14.25" hidden="false" customHeight="false" outlineLevel="0" collapsed="false">
      <c r="A160" s="2" t="n">
        <v>35709</v>
      </c>
      <c r="B160" s="1" t="n">
        <v>0.995741232967573</v>
      </c>
      <c r="C160" s="1" t="n">
        <v>0.987911566961742</v>
      </c>
      <c r="D160" s="1" t="n">
        <v>0.98933148397207</v>
      </c>
      <c r="E160" s="1" t="n">
        <v>0.978979646322254</v>
      </c>
    </row>
    <row r="161" customFormat="false" ht="14.25" hidden="false" customHeight="false" outlineLevel="0" collapsed="false">
      <c r="A161" s="2" t="n">
        <v>35710</v>
      </c>
      <c r="B161" s="1" t="n">
        <v>0.995937306403981</v>
      </c>
      <c r="C161" s="1" t="n">
        <v>0.987992075500249</v>
      </c>
      <c r="D161" s="1" t="n">
        <v>0.989444592218309</v>
      </c>
      <c r="E161" s="1" t="n">
        <v>0.978955715879747</v>
      </c>
    </row>
    <row r="162" customFormat="false" ht="14.25" hidden="false" customHeight="false" outlineLevel="0" collapsed="false">
      <c r="A162" s="2" t="n">
        <v>35711</v>
      </c>
      <c r="B162" s="1" t="n">
        <v>0.996116954788926</v>
      </c>
      <c r="C162" s="1" t="n">
        <v>0.988035314817209</v>
      </c>
      <c r="D162" s="1" t="n">
        <v>0.989519480491499</v>
      </c>
      <c r="E162" s="1" t="n">
        <v>0.978929931279665</v>
      </c>
    </row>
    <row r="163" customFormat="false" ht="14.25" hidden="false" customHeight="false" outlineLevel="0" collapsed="false">
      <c r="A163" s="2" t="n">
        <v>35712</v>
      </c>
      <c r="B163" s="1" t="n">
        <v>0.996312010703704</v>
      </c>
      <c r="C163" s="1" t="n">
        <v>0.988044393093648</v>
      </c>
      <c r="D163" s="1" t="n">
        <v>0.989559144187237</v>
      </c>
      <c r="E163" s="1" t="n">
        <v>0.978904423258782</v>
      </c>
    </row>
    <row r="164" customFormat="false" ht="14.25" hidden="false" customHeight="false" outlineLevel="0" collapsed="false">
      <c r="A164" s="2" t="n">
        <v>35713</v>
      </c>
      <c r="B164" s="1" t="n">
        <v>0.996493210220965</v>
      </c>
      <c r="C164" s="1" t="n">
        <v>0.988030925781343</v>
      </c>
      <c r="D164" s="1" t="n">
        <v>0.98957648372317</v>
      </c>
      <c r="E164" s="1" t="n">
        <v>0.978879570511997</v>
      </c>
    </row>
    <row r="165" customFormat="false" ht="14.25" hidden="false" customHeight="false" outlineLevel="0" collapsed="false">
      <c r="A165" s="2" t="n">
        <v>35714</v>
      </c>
      <c r="B165" s="1" t="n">
        <v>0.996707473528584</v>
      </c>
      <c r="C165" s="1" t="n">
        <v>0.987998792311861</v>
      </c>
      <c r="D165" s="1" t="n">
        <v>0.98957520394458</v>
      </c>
      <c r="E165" s="1" t="n">
        <v>0.978853754398889</v>
      </c>
    </row>
    <row r="166" customFormat="false" ht="14.25" hidden="false" customHeight="false" outlineLevel="0" collapsed="false">
      <c r="A166" s="2" t="n">
        <v>35715</v>
      </c>
      <c r="B166" s="1" t="n">
        <v>0.996916036080134</v>
      </c>
      <c r="C166" s="1" t="n">
        <v>0.987967511739954</v>
      </c>
      <c r="D166" s="1" t="n">
        <v>0.989574695441133</v>
      </c>
      <c r="E166" s="1" t="n">
        <v>0.978821508182391</v>
      </c>
    </row>
    <row r="167" customFormat="false" ht="14.25" hidden="false" customHeight="false" outlineLevel="0" collapsed="false">
      <c r="A167" s="2" t="n">
        <v>35716</v>
      </c>
      <c r="B167" s="1" t="n">
        <v>0.99711539681533</v>
      </c>
      <c r="C167" s="1" t="n">
        <v>0.987925675471939</v>
      </c>
      <c r="D167" s="1" t="n">
        <v>0.989560595694641</v>
      </c>
      <c r="E167" s="1" t="n">
        <v>0.978792331238282</v>
      </c>
    </row>
    <row r="168" customFormat="false" ht="14.25" hidden="false" customHeight="false" outlineLevel="0" collapsed="false">
      <c r="A168" s="2" t="n">
        <v>35717</v>
      </c>
      <c r="B168" s="1" t="n">
        <v>0.997289488744674</v>
      </c>
      <c r="C168" s="1" t="n">
        <v>0.987861004790852</v>
      </c>
      <c r="D168" s="1" t="n">
        <v>0.989526179398396</v>
      </c>
      <c r="E168" s="1" t="n">
        <v>0.978755573688633</v>
      </c>
    </row>
    <row r="169" customFormat="false" ht="14.25" hidden="false" customHeight="false" outlineLevel="0" collapsed="false">
      <c r="A169" s="2" t="n">
        <v>35718</v>
      </c>
      <c r="B169" s="1" t="n">
        <v>0.997443263642763</v>
      </c>
      <c r="C169" s="1" t="n">
        <v>0.987781678833495</v>
      </c>
      <c r="D169" s="1" t="n">
        <v>0.98947685841671</v>
      </c>
      <c r="E169" s="1" t="n">
        <v>0.978720269440187</v>
      </c>
    </row>
    <row r="170" customFormat="false" ht="14.25" hidden="false" customHeight="false" outlineLevel="0" collapsed="false">
      <c r="A170" s="2" t="n">
        <v>35719</v>
      </c>
      <c r="B170" s="1" t="n">
        <v>0.997579005079278</v>
      </c>
      <c r="C170" s="1" t="n">
        <v>0.987727281111674</v>
      </c>
      <c r="D170" s="1" t="n">
        <v>0.989456153736086</v>
      </c>
      <c r="E170" s="1" t="n">
        <v>0.978673479363613</v>
      </c>
    </row>
    <row r="171" customFormat="false" ht="14.25" hidden="false" customHeight="false" outlineLevel="0" collapsed="false">
      <c r="A171" s="2" t="n">
        <v>35720</v>
      </c>
      <c r="B171" s="1" t="n">
        <v>0.997719000073933</v>
      </c>
      <c r="C171" s="1" t="n">
        <v>0.987669814306977</v>
      </c>
      <c r="D171" s="1" t="n">
        <v>0.98942680991119</v>
      </c>
      <c r="E171" s="1" t="n">
        <v>0.978641668685531</v>
      </c>
    </row>
    <row r="172" customFormat="false" ht="14.25" hidden="false" customHeight="false" outlineLevel="0" collapsed="false">
      <c r="A172" s="2" t="n">
        <v>35721</v>
      </c>
      <c r="B172" s="1" t="n">
        <v>0.997829363000891</v>
      </c>
      <c r="C172" s="1" t="n">
        <v>0.987613895424131</v>
      </c>
      <c r="D172" s="1" t="n">
        <v>0.98939877847745</v>
      </c>
      <c r="E172" s="1" t="n">
        <v>0.978613075206394</v>
      </c>
    </row>
    <row r="173" customFormat="false" ht="14.25" hidden="false" customHeight="false" outlineLevel="0" collapsed="false">
      <c r="A173" s="2" t="n">
        <v>35722</v>
      </c>
      <c r="B173" s="1" t="n">
        <v>0.997921283867598</v>
      </c>
      <c r="C173" s="1" t="n">
        <v>0.987557436228046</v>
      </c>
      <c r="D173" s="1" t="n">
        <v>0.989369498471964</v>
      </c>
      <c r="E173" s="1" t="n">
        <v>0.97858765977174</v>
      </c>
    </row>
    <row r="174" customFormat="false" ht="14.25" hidden="false" customHeight="false" outlineLevel="0" collapsed="false">
      <c r="A174" s="2" t="n">
        <v>35723</v>
      </c>
      <c r="B174" s="1" t="n">
        <v>0.998014530807529</v>
      </c>
      <c r="C174" s="1" t="n">
        <v>0.987509027426303</v>
      </c>
      <c r="D174" s="1" t="n">
        <v>0.989347801576199</v>
      </c>
      <c r="E174" s="1" t="n">
        <v>0.978569807980074</v>
      </c>
    </row>
    <row r="175" customFormat="false" ht="14.25" hidden="false" customHeight="false" outlineLevel="0" collapsed="false">
      <c r="A175" s="2" t="n">
        <v>35724</v>
      </c>
      <c r="B175" s="1" t="n">
        <v>0.998102696792287</v>
      </c>
      <c r="C175" s="1" t="n">
        <v>0.987457864242594</v>
      </c>
      <c r="D175" s="1" t="n">
        <v>0.98932264025095</v>
      </c>
      <c r="E175" s="1" t="n">
        <v>0.978553645043352</v>
      </c>
    </row>
    <row r="176" customFormat="false" ht="14.25" hidden="false" customHeight="false" outlineLevel="0" collapsed="false">
      <c r="A176" s="2" t="n">
        <v>35725</v>
      </c>
      <c r="B176" s="1" t="n">
        <v>0.998180961285839</v>
      </c>
      <c r="C176" s="1" t="n">
        <v>0.987408859378031</v>
      </c>
      <c r="D176" s="1" t="n">
        <v>0.98930035941322</v>
      </c>
      <c r="E176" s="1" t="n">
        <v>0.978540771024216</v>
      </c>
    </row>
    <row r="177" customFormat="false" ht="14.25" hidden="false" customHeight="false" outlineLevel="0" collapsed="false">
      <c r="A177" s="2" t="n">
        <v>35726</v>
      </c>
      <c r="B177" s="1" t="n">
        <v>0.99825658355514</v>
      </c>
      <c r="C177" s="1" t="n">
        <v>0.98736329407416</v>
      </c>
      <c r="D177" s="1" t="n">
        <v>0.989280665249153</v>
      </c>
      <c r="E177" s="1" t="n">
        <v>0.978536873202856</v>
      </c>
    </row>
    <row r="178" customFormat="false" ht="14.25" hidden="false" customHeight="false" outlineLevel="0" collapsed="false">
      <c r="A178" s="2" t="n">
        <v>35727</v>
      </c>
      <c r="B178" s="1" t="n">
        <v>0.998324161621482</v>
      </c>
      <c r="C178" s="1" t="n">
        <v>0.987320763907123</v>
      </c>
      <c r="D178" s="1" t="n">
        <v>0.989262665829434</v>
      </c>
      <c r="E178" s="1" t="n">
        <v>0.978538218743976</v>
      </c>
    </row>
    <row r="179" customFormat="false" ht="14.25" hidden="false" customHeight="false" outlineLevel="0" collapsed="false">
      <c r="A179" s="2" t="n">
        <v>35728</v>
      </c>
      <c r="B179" s="1" t="n">
        <v>0.998397319294307</v>
      </c>
      <c r="C179" s="1" t="n">
        <v>0.987270558821194</v>
      </c>
      <c r="D179" s="1" t="n">
        <v>0.989234922323586</v>
      </c>
      <c r="E179" s="1" t="n">
        <v>0.978543125943968</v>
      </c>
    </row>
    <row r="180" customFormat="false" ht="14.25" hidden="false" customHeight="false" outlineLevel="0" collapsed="false">
      <c r="A180" s="2" t="n">
        <v>35729</v>
      </c>
      <c r="B180" s="1" t="n">
        <v>0.998448133840209</v>
      </c>
      <c r="C180" s="1" t="n">
        <v>0.987214113051606</v>
      </c>
      <c r="D180" s="1" t="n">
        <v>0.989203455181679</v>
      </c>
      <c r="E180" s="1" t="n">
        <v>0.978541698645445</v>
      </c>
    </row>
    <row r="181" customFormat="false" ht="14.25" hidden="false" customHeight="false" outlineLevel="0" collapsed="false">
      <c r="A181" s="2" t="n">
        <v>35730</v>
      </c>
      <c r="B181" s="1" t="n">
        <v>0.998496042864334</v>
      </c>
      <c r="C181" s="1" t="n">
        <v>0.987153937583776</v>
      </c>
      <c r="D181" s="1" t="n">
        <v>0.98917026904998</v>
      </c>
      <c r="E181" s="1" t="n">
        <v>0.978536347307524</v>
      </c>
    </row>
    <row r="182" customFormat="false" ht="14.25" hidden="false" customHeight="false" outlineLevel="0" collapsed="false">
      <c r="A182" s="2" t="n">
        <v>35731</v>
      </c>
      <c r="B182" s="1" t="n">
        <v>0.998525569734258</v>
      </c>
      <c r="C182" s="1" t="n">
        <v>0.987101454777697</v>
      </c>
      <c r="D182" s="1" t="n">
        <v>0.989145639935308</v>
      </c>
      <c r="E182" s="1" t="n">
        <v>0.97853263996547</v>
      </c>
    </row>
    <row r="183" customFormat="false" ht="14.25" hidden="false" customHeight="false" outlineLevel="0" collapsed="false">
      <c r="A183" s="2" t="n">
        <v>35732</v>
      </c>
      <c r="B183" s="1" t="n">
        <v>0.998580753635218</v>
      </c>
      <c r="C183" s="1" t="n">
        <v>0.987061094837608</v>
      </c>
      <c r="D183" s="1" t="n">
        <v>0.989135237231335</v>
      </c>
      <c r="E183" s="1" t="n">
        <v>0.978526080054766</v>
      </c>
    </row>
    <row r="184" customFormat="false" ht="14.25" hidden="false" customHeight="false" outlineLevel="0" collapsed="false">
      <c r="A184" s="2" t="n">
        <v>35733</v>
      </c>
      <c r="B184" s="1" t="n">
        <v>0.99863645065019</v>
      </c>
      <c r="C184" s="1" t="n">
        <v>0.987023098469776</v>
      </c>
      <c r="D184" s="1" t="n">
        <v>0.989125570169827</v>
      </c>
      <c r="E184" s="1" t="n">
        <v>0.978522403689977</v>
      </c>
    </row>
    <row r="185" customFormat="false" ht="14.25" hidden="false" customHeight="false" outlineLevel="0" collapsed="false">
      <c r="A185" s="2" t="n">
        <v>35734</v>
      </c>
      <c r="B185" s="1" t="n">
        <v>0.998632477666584</v>
      </c>
      <c r="C185" s="1" t="n">
        <v>0.986982466601424</v>
      </c>
      <c r="D185" s="1" t="n">
        <v>0.989114720308457</v>
      </c>
      <c r="E185" s="1" t="n">
        <v>0.978512077949974</v>
      </c>
    </row>
    <row r="186" customFormat="false" ht="14.25" hidden="false" customHeight="false" outlineLevel="0" collapsed="false">
      <c r="A186" s="2" t="n">
        <v>35735</v>
      </c>
      <c r="B186" s="1" t="n">
        <v>0.998704883871224</v>
      </c>
      <c r="C186" s="1" t="n">
        <v>0.986939878780419</v>
      </c>
      <c r="D186" s="1" t="n">
        <v>0.989102328154218</v>
      </c>
      <c r="E186" s="1" t="n">
        <v>0.978501687069354</v>
      </c>
    </row>
    <row r="187" customFormat="false" ht="14.25" hidden="false" customHeight="false" outlineLevel="0" collapsed="false">
      <c r="A187" s="2" t="n">
        <v>35736</v>
      </c>
      <c r="B187" s="1" t="n">
        <v>0.998734286871987</v>
      </c>
      <c r="C187" s="1" t="n">
        <v>0.986900183786194</v>
      </c>
      <c r="D187" s="1" t="n">
        <v>0.989095681029097</v>
      </c>
      <c r="E187" s="1" t="n">
        <v>0.978483474631177</v>
      </c>
    </row>
    <row r="188" customFormat="false" ht="14.25" hidden="false" customHeight="false" outlineLevel="0" collapsed="false">
      <c r="A188" s="2" t="n">
        <v>35737</v>
      </c>
      <c r="B188" s="1" t="n">
        <v>0.998772817234787</v>
      </c>
      <c r="C188" s="1" t="n">
        <v>0.986850711282043</v>
      </c>
      <c r="D188" s="1" t="n">
        <v>0.989079784130735</v>
      </c>
      <c r="E188" s="1" t="n">
        <v>0.978464057681856</v>
      </c>
    </row>
    <row r="189" customFormat="false" ht="14.25" hidden="false" customHeight="false" outlineLevel="0" collapsed="false">
      <c r="A189" s="2" t="n">
        <v>35738</v>
      </c>
      <c r="B189" s="1" t="n">
        <v>0.998783909272151</v>
      </c>
      <c r="C189" s="1" t="n">
        <v>0.986787008857258</v>
      </c>
      <c r="D189" s="1" t="n">
        <v>0.989052090005309</v>
      </c>
      <c r="E189" s="1" t="n">
        <v>0.978437364682693</v>
      </c>
    </row>
    <row r="190" customFormat="false" ht="14.25" hidden="false" customHeight="false" outlineLevel="0" collapsed="false">
      <c r="A190" s="2" t="n">
        <v>35739</v>
      </c>
      <c r="B190" s="1" t="n">
        <v>0.998790020765933</v>
      </c>
      <c r="C190" s="1" t="n">
        <v>0.986724205618032</v>
      </c>
      <c r="D190" s="1" t="n">
        <v>0.989026660891209</v>
      </c>
      <c r="E190" s="1" t="n">
        <v>0.978411645441062</v>
      </c>
    </row>
    <row r="191" customFormat="false" ht="14.25" hidden="false" customHeight="false" outlineLevel="0" collapsed="false">
      <c r="A191" s="2" t="n">
        <v>35740</v>
      </c>
      <c r="B191" s="1" t="n">
        <v>0.998805036569954</v>
      </c>
      <c r="C191" s="1" t="n">
        <v>0.986667825433273</v>
      </c>
      <c r="D191" s="1" t="n">
        <v>0.989004423069602</v>
      </c>
      <c r="E191" s="1" t="n">
        <v>0.978400925924841</v>
      </c>
    </row>
    <row r="192" customFormat="false" ht="14.25" hidden="false" customHeight="false" outlineLevel="0" collapsed="false">
      <c r="A192" s="2" t="n">
        <v>35741</v>
      </c>
      <c r="B192" s="1" t="n">
        <v>0.998821274765971</v>
      </c>
      <c r="C192" s="1" t="n">
        <v>0.986617191386594</v>
      </c>
      <c r="D192" s="1" t="n">
        <v>0.988986617942558</v>
      </c>
      <c r="E192" s="1" t="n">
        <v>0.978395909341152</v>
      </c>
    </row>
    <row r="193" customFormat="false" ht="14.25" hidden="false" customHeight="false" outlineLevel="0" collapsed="false">
      <c r="A193" s="2" t="n">
        <v>35742</v>
      </c>
      <c r="B193" s="1" t="n">
        <v>0.998836926899497</v>
      </c>
      <c r="C193" s="1" t="n">
        <v>0.986571384964696</v>
      </c>
      <c r="D193" s="1" t="n">
        <v>0.988973264313767</v>
      </c>
      <c r="E193" s="1" t="n">
        <v>0.978393003283796</v>
      </c>
    </row>
    <row r="194" customFormat="false" ht="14.25" hidden="false" customHeight="false" outlineLevel="0" collapsed="false">
      <c r="A194" s="2" t="n">
        <v>35743</v>
      </c>
      <c r="B194" s="1" t="n">
        <v>0.998851455093911</v>
      </c>
      <c r="C194" s="1" t="n">
        <v>0.986525409253843</v>
      </c>
      <c r="D194" s="1" t="n">
        <v>0.988961465111503</v>
      </c>
      <c r="E194" s="1" t="n">
        <v>0.978388274474973</v>
      </c>
    </row>
    <row r="195" customFormat="false" ht="14.25" hidden="false" customHeight="false" outlineLevel="0" collapsed="false">
      <c r="A195" s="2" t="n">
        <v>35744</v>
      </c>
      <c r="B195" s="1" t="n">
        <v>0.998859917785811</v>
      </c>
      <c r="C195" s="1" t="n">
        <v>0.986477706359752</v>
      </c>
      <c r="D195" s="1" t="n">
        <v>0.988948505515511</v>
      </c>
      <c r="E195" s="1" t="n">
        <v>0.9783838508127</v>
      </c>
    </row>
    <row r="196" customFormat="false" ht="14.25" hidden="false" customHeight="false" outlineLevel="0" collapsed="false">
      <c r="A196" s="2" t="n">
        <v>35745</v>
      </c>
      <c r="B196" s="1" t="n">
        <v>0.998870142151621</v>
      </c>
      <c r="C196" s="1" t="n">
        <v>0.986435936102909</v>
      </c>
      <c r="D196" s="1" t="n">
        <v>0.988941861426833</v>
      </c>
      <c r="E196" s="1" t="n">
        <v>0.97837951222306</v>
      </c>
    </row>
    <row r="197" customFormat="false" ht="14.25" hidden="false" customHeight="false" outlineLevel="0" collapsed="false">
      <c r="A197" s="2" t="n">
        <v>35746</v>
      </c>
      <c r="B197" s="1" t="n">
        <v>0.998899955229833</v>
      </c>
      <c r="C197" s="1" t="n">
        <v>0.986401512202277</v>
      </c>
      <c r="D197" s="1" t="n">
        <v>0.988936631165672</v>
      </c>
      <c r="E197" s="1" t="n">
        <v>0.978385128654167</v>
      </c>
    </row>
    <row r="198" customFormat="false" ht="14.25" hidden="false" customHeight="false" outlineLevel="0" collapsed="false">
      <c r="A198" s="2" t="n">
        <v>35747</v>
      </c>
      <c r="B198" s="1" t="n">
        <v>0.998986092971268</v>
      </c>
      <c r="C198" s="1" t="n">
        <v>0.986395984565576</v>
      </c>
      <c r="D198" s="1" t="n">
        <v>0.988968029689988</v>
      </c>
      <c r="E198" s="1" t="n">
        <v>0.978378003609936</v>
      </c>
    </row>
    <row r="199" customFormat="false" ht="14.25" hidden="false" customHeight="false" outlineLevel="0" collapsed="false">
      <c r="A199" s="2" t="n">
        <v>35748</v>
      </c>
      <c r="B199" s="1" t="n">
        <v>0.999012213180083</v>
      </c>
      <c r="C199" s="1" t="n">
        <v>0.986371330955888</v>
      </c>
      <c r="D199" s="1" t="n">
        <v>0.988974433570754</v>
      </c>
      <c r="E199" s="1" t="n">
        <v>0.97837105371745</v>
      </c>
    </row>
    <row r="200" customFormat="false" ht="14.25" hidden="false" customHeight="false" outlineLevel="0" collapsed="false">
      <c r="A200" s="2" t="n">
        <v>35749</v>
      </c>
      <c r="B200" s="1" t="n">
        <v>0.99903708024697</v>
      </c>
      <c r="C200" s="1" t="n">
        <v>0.986342238497902</v>
      </c>
      <c r="D200" s="1" t="n">
        <v>0.988977824613251</v>
      </c>
      <c r="E200" s="1" t="n">
        <v>0.978362074235064</v>
      </c>
    </row>
    <row r="201" customFormat="false" ht="14.25" hidden="false" customHeight="false" outlineLevel="0" collapsed="false">
      <c r="A201" s="2" t="n">
        <v>35750</v>
      </c>
      <c r="B201" s="1" t="n">
        <v>0.999053692405099</v>
      </c>
      <c r="C201" s="1" t="n">
        <v>0.986316958744082</v>
      </c>
      <c r="D201" s="1" t="n">
        <v>0.98898782388583</v>
      </c>
      <c r="E201" s="1" t="n">
        <v>0.978351660673305</v>
      </c>
    </row>
    <row r="202" customFormat="false" ht="14.25" hidden="false" customHeight="false" outlineLevel="0" collapsed="false">
      <c r="A202" s="2" t="n">
        <v>35751</v>
      </c>
      <c r="B202" s="1" t="n">
        <v>0.999049153152218</v>
      </c>
      <c r="C202" s="1" t="n">
        <v>0.98629401623025</v>
      </c>
      <c r="D202" s="1" t="n">
        <v>0.989001409115981</v>
      </c>
      <c r="E202" s="1" t="n">
        <v>0.978338506375791</v>
      </c>
    </row>
    <row r="203" customFormat="false" ht="14.25" hidden="false" customHeight="false" outlineLevel="0" collapsed="false">
      <c r="A203" s="2" t="n">
        <v>35752</v>
      </c>
      <c r="B203" s="1" t="n">
        <v>0.999069000366276</v>
      </c>
      <c r="C203" s="1" t="n">
        <v>0.986261607963978</v>
      </c>
      <c r="D203" s="1" t="n">
        <v>0.989003146914725</v>
      </c>
      <c r="E203" s="1" t="n">
        <v>0.97832474376372</v>
      </c>
    </row>
    <row r="204" customFormat="false" ht="14.25" hidden="false" customHeight="false" outlineLevel="0" collapsed="false">
      <c r="A204" s="2" t="n">
        <v>35753</v>
      </c>
      <c r="B204" s="1" t="n">
        <v>0.999072969809313</v>
      </c>
      <c r="C204" s="1" t="n">
        <v>0.986230811029316</v>
      </c>
      <c r="D204" s="1" t="n">
        <v>0.989007413026028</v>
      </c>
      <c r="E204" s="1" t="n">
        <v>0.978308387594837</v>
      </c>
    </row>
    <row r="205" customFormat="false" ht="14.25" hidden="false" customHeight="false" outlineLevel="0" collapsed="false">
      <c r="A205" s="2" t="n">
        <v>35754</v>
      </c>
      <c r="B205" s="1" t="n">
        <v>0.999084768027392</v>
      </c>
      <c r="C205" s="1" t="n">
        <v>0.986196057896583</v>
      </c>
      <c r="D205" s="1" t="n">
        <v>0.989006294667045</v>
      </c>
      <c r="E205" s="1" t="n">
        <v>0.978295233226943</v>
      </c>
    </row>
    <row r="206" customFormat="false" ht="14.25" hidden="false" customHeight="false" outlineLevel="0" collapsed="false">
      <c r="A206" s="2" t="n">
        <v>35755</v>
      </c>
      <c r="B206" s="1" t="n">
        <v>0.999090352188445</v>
      </c>
      <c r="C206" s="1" t="n">
        <v>0.986163366276237</v>
      </c>
      <c r="D206" s="1" t="n">
        <v>0.9890103888396</v>
      </c>
      <c r="E206" s="1" t="n">
        <v>0.978279856706823</v>
      </c>
    </row>
    <row r="207" customFormat="false" ht="14.25" hidden="false" customHeight="false" outlineLevel="0" collapsed="false">
      <c r="A207" s="2" t="n">
        <v>35756</v>
      </c>
      <c r="B207" s="1" t="n">
        <v>0.999061063880381</v>
      </c>
      <c r="C207" s="1" t="n">
        <v>0.986130538291562</v>
      </c>
      <c r="D207" s="1" t="n">
        <v>0.989015313115977</v>
      </c>
      <c r="E207" s="1" t="n">
        <v>0.978269176536232</v>
      </c>
    </row>
    <row r="208" customFormat="false" ht="14.25" hidden="false" customHeight="false" outlineLevel="0" collapsed="false">
      <c r="A208" s="2" t="n">
        <v>35757</v>
      </c>
      <c r="B208" s="1" t="n">
        <v>0.999093391720295</v>
      </c>
      <c r="C208" s="1" t="n">
        <v>0.986108744527083</v>
      </c>
      <c r="D208" s="1" t="n">
        <v>0.98903784529406</v>
      </c>
      <c r="E208" s="1" t="n">
        <v>0.978257433124693</v>
      </c>
    </row>
    <row r="209" customFormat="false" ht="14.25" hidden="false" customHeight="false" outlineLevel="0" collapsed="false">
      <c r="A209" s="2" t="n">
        <v>35758</v>
      </c>
      <c r="B209" s="1" t="n">
        <v>0.999110103388868</v>
      </c>
      <c r="C209" s="1" t="n">
        <v>0.986085626690563</v>
      </c>
      <c r="D209" s="1" t="n">
        <v>0.989061397079642</v>
      </c>
      <c r="E209" s="1" t="n">
        <v>0.978245894204313</v>
      </c>
    </row>
    <row r="210" customFormat="false" ht="14.25" hidden="false" customHeight="false" outlineLevel="0" collapsed="false">
      <c r="A210" s="2" t="n">
        <v>35759</v>
      </c>
      <c r="B210" s="1" t="n">
        <v>0.999116508262409</v>
      </c>
      <c r="C210" s="1" t="n">
        <v>0.98605946697266</v>
      </c>
      <c r="D210" s="1" t="n">
        <v>0.989082092095735</v>
      </c>
      <c r="E210" s="1" t="n">
        <v>0.978231327776409</v>
      </c>
    </row>
    <row r="211" customFormat="false" ht="14.25" hidden="false" customHeight="false" outlineLevel="0" collapsed="false">
      <c r="A211" s="2" t="n">
        <v>35760</v>
      </c>
      <c r="B211" s="1" t="n">
        <v>0.999119241029607</v>
      </c>
      <c r="C211" s="1" t="n">
        <v>0.986026834849427</v>
      </c>
      <c r="D211" s="1" t="n">
        <v>0.989091094519676</v>
      </c>
      <c r="E211" s="1" t="n">
        <v>0.978219772117729</v>
      </c>
    </row>
    <row r="212" customFormat="false" ht="14.25" hidden="false" customHeight="false" outlineLevel="0" collapsed="false">
      <c r="A212" s="2" t="n">
        <v>35761</v>
      </c>
      <c r="B212" s="1" t="n">
        <v>0.999074880271007</v>
      </c>
      <c r="C212" s="1" t="n">
        <v>0.985998955329665</v>
      </c>
      <c r="D212" s="1" t="n">
        <v>0.989108228608126</v>
      </c>
      <c r="E212" s="1" t="n">
        <v>0.978208954134214</v>
      </c>
    </row>
    <row r="213" customFormat="false" ht="14.25" hidden="false" customHeight="false" outlineLevel="0" collapsed="false">
      <c r="A213" s="2" t="n">
        <v>35762</v>
      </c>
      <c r="B213" s="1" t="n">
        <v>0.999091381539552</v>
      </c>
      <c r="C213" s="1" t="n">
        <v>0.986007573732256</v>
      </c>
      <c r="D213" s="1" t="n">
        <v>0.989174552188377</v>
      </c>
      <c r="E213" s="1" t="n">
        <v>0.978192966694404</v>
      </c>
    </row>
    <row r="214" customFormat="false" ht="14.25" hidden="false" customHeight="false" outlineLevel="0" collapsed="false">
      <c r="A214" s="2" t="n">
        <v>35763</v>
      </c>
      <c r="B214" s="1" t="n">
        <v>0.999099701993602</v>
      </c>
      <c r="C214" s="1" t="n">
        <v>0.986049725060403</v>
      </c>
      <c r="D214" s="1" t="n">
        <v>0.989277835470444</v>
      </c>
      <c r="E214" s="1" t="n">
        <v>0.978184634265929</v>
      </c>
    </row>
    <row r="215" customFormat="false" ht="14.25" hidden="false" customHeight="false" outlineLevel="0" collapsed="false">
      <c r="A215" s="2" t="n">
        <v>35764</v>
      </c>
      <c r="B215" s="1" t="n">
        <v>0.999172617555859</v>
      </c>
      <c r="C215" s="1" t="n">
        <v>0.986135616055223</v>
      </c>
      <c r="D215" s="1" t="n">
        <v>0.989440911732466</v>
      </c>
      <c r="E215" s="1" t="n">
        <v>0.978175577580398</v>
      </c>
    </row>
    <row r="216" customFormat="false" ht="14.25" hidden="false" customHeight="false" outlineLevel="0" collapsed="false">
      <c r="A216" s="2" t="n">
        <v>35765</v>
      </c>
      <c r="B216" s="1" t="n">
        <v>0.99919261867103</v>
      </c>
      <c r="C216" s="1" t="n">
        <v>0.986155525110377</v>
      </c>
      <c r="D216" s="1" t="n">
        <v>0.989534329796906</v>
      </c>
      <c r="E216" s="1" t="n">
        <v>0.978182155024105</v>
      </c>
    </row>
    <row r="217" customFormat="false" ht="14.25" hidden="false" customHeight="false" outlineLevel="0" collapsed="false">
      <c r="A217" s="2" t="n">
        <v>35766</v>
      </c>
      <c r="B217" s="1" t="n">
        <v>0.999178465027433</v>
      </c>
      <c r="C217" s="1" t="n">
        <v>0.986149303904648</v>
      </c>
      <c r="D217" s="1" t="n">
        <v>0.989586495957387</v>
      </c>
      <c r="E217" s="1" t="n">
        <v>0.978194683179069</v>
      </c>
    </row>
    <row r="218" customFormat="false" ht="14.25" hidden="false" customHeight="false" outlineLevel="0" collapsed="false">
      <c r="A218" s="2" t="n">
        <v>35767</v>
      </c>
      <c r="B218" s="1" t="n">
        <v>0.999148912124352</v>
      </c>
      <c r="C218" s="1" t="n">
        <v>0.986220620174252</v>
      </c>
      <c r="D218" s="1" t="n">
        <v>0.989719152875379</v>
      </c>
      <c r="E218" s="1" t="n">
        <v>0.978204300393044</v>
      </c>
    </row>
    <row r="219" customFormat="false" ht="14.25" hidden="false" customHeight="false" outlineLevel="0" collapsed="false">
      <c r="A219" s="2" t="n">
        <v>35768</v>
      </c>
      <c r="B219" s="1" t="n">
        <v>0.999153922373292</v>
      </c>
      <c r="C219" s="1" t="n">
        <v>0.986310416762814</v>
      </c>
      <c r="D219" s="1" t="n">
        <v>0.989872690895747</v>
      </c>
      <c r="E219" s="1" t="n">
        <v>0.978198120316374</v>
      </c>
    </row>
    <row r="220" customFormat="false" ht="14.25" hidden="false" customHeight="false" outlineLevel="0" collapsed="false">
      <c r="A220" s="2" t="n">
        <v>35769</v>
      </c>
      <c r="B220" s="1" t="n">
        <v>0.999134568012657</v>
      </c>
      <c r="C220" s="1" t="n">
        <v>0.986395581696853</v>
      </c>
      <c r="D220" s="1" t="n">
        <v>0.990021542744994</v>
      </c>
      <c r="E220" s="1" t="n">
        <v>0.978192961642069</v>
      </c>
    </row>
    <row r="221" customFormat="false" ht="14.25" hidden="false" customHeight="false" outlineLevel="0" collapsed="false">
      <c r="A221" s="2" t="n">
        <v>35770</v>
      </c>
      <c r="B221" s="1" t="n">
        <v>0.999145591259649</v>
      </c>
      <c r="C221" s="1" t="n">
        <v>0.986455728412722</v>
      </c>
      <c r="D221" s="1" t="n">
        <v>0.990142498467837</v>
      </c>
      <c r="E221" s="1" t="n">
        <v>0.978197840594185</v>
      </c>
    </row>
    <row r="222" customFormat="false" ht="14.25" hidden="false" customHeight="false" outlineLevel="0" collapsed="false">
      <c r="A222" s="2" t="n">
        <v>35771</v>
      </c>
      <c r="B222" s="1" t="n">
        <v>0.999097486762045</v>
      </c>
      <c r="C222" s="1" t="n">
        <v>0.986499611509381</v>
      </c>
      <c r="D222" s="1" t="n">
        <v>0.990247703332048</v>
      </c>
      <c r="E222" s="1" t="n">
        <v>0.978185182013649</v>
      </c>
    </row>
    <row r="223" customFormat="false" ht="14.25" hidden="false" customHeight="false" outlineLevel="0" collapsed="false">
      <c r="A223" s="2" t="n">
        <v>35772</v>
      </c>
      <c r="B223" s="1" t="n">
        <v>0.999131230880546</v>
      </c>
      <c r="C223" s="1" t="n">
        <v>0.986519044628638</v>
      </c>
      <c r="D223" s="1" t="n">
        <v>0.99032554641327</v>
      </c>
      <c r="E223" s="1" t="n">
        <v>0.978169984543566</v>
      </c>
    </row>
    <row r="224" customFormat="false" ht="14.25" hidden="false" customHeight="false" outlineLevel="0" collapsed="false">
      <c r="A224" s="2" t="n">
        <v>35773</v>
      </c>
      <c r="B224" s="1" t="n">
        <v>0.999149646286984</v>
      </c>
      <c r="C224" s="1" t="n">
        <v>0.986523686832769</v>
      </c>
      <c r="D224" s="1" t="n">
        <v>0.9903925899728</v>
      </c>
      <c r="E224" s="1" t="n">
        <v>0.978152053351318</v>
      </c>
    </row>
    <row r="225" customFormat="false" ht="14.25" hidden="false" customHeight="false" outlineLevel="0" collapsed="false">
      <c r="A225" s="2" t="n">
        <v>35774</v>
      </c>
      <c r="B225" s="1" t="n">
        <v>0.998796651976668</v>
      </c>
      <c r="C225" s="1" t="n">
        <v>0.986525046639124</v>
      </c>
      <c r="D225" s="1" t="n">
        <v>0.990460291635625</v>
      </c>
      <c r="E225" s="1" t="n">
        <v>0.978133896336021</v>
      </c>
    </row>
    <row r="226" customFormat="false" ht="14.25" hidden="false" customHeight="false" outlineLevel="0" collapsed="false">
      <c r="A226" s="2" t="n">
        <v>35775</v>
      </c>
      <c r="B226" s="1" t="n">
        <v>0.997554164389908</v>
      </c>
      <c r="C226" s="1" t="n">
        <v>0.986538074581286</v>
      </c>
      <c r="D226" s="1" t="n">
        <v>0.990551831103032</v>
      </c>
      <c r="E226" s="1" t="n">
        <v>0.978111876838661</v>
      </c>
    </row>
    <row r="227" customFormat="false" ht="14.25" hidden="false" customHeight="false" outlineLevel="0" collapsed="false">
      <c r="A227" s="2" t="n">
        <v>35776</v>
      </c>
      <c r="B227" s="1" t="n">
        <v>0.996718047073366</v>
      </c>
      <c r="C227" s="1" t="n">
        <v>0.986552734786556</v>
      </c>
      <c r="D227" s="1" t="n">
        <v>0.990657978078444</v>
      </c>
      <c r="E227" s="1" t="n">
        <v>0.978097664655058</v>
      </c>
    </row>
    <row r="228" customFormat="false" ht="14.25" hidden="false" customHeight="false" outlineLevel="0" collapsed="false">
      <c r="A228" s="2" t="n">
        <v>35777</v>
      </c>
      <c r="B228" s="1" t="n">
        <v>0.998523376011067</v>
      </c>
      <c r="C228" s="1" t="n">
        <v>0.986527861690259</v>
      </c>
      <c r="D228" s="1" t="n">
        <v>0.990700554746564</v>
      </c>
      <c r="E228" s="1" t="n">
        <v>0.978104168555531</v>
      </c>
    </row>
    <row r="229" customFormat="false" ht="14.25" hidden="false" customHeight="false" outlineLevel="0" collapsed="false">
      <c r="A229" s="2" t="n">
        <v>35778</v>
      </c>
      <c r="B229" s="1" t="n">
        <v>0.996867200547861</v>
      </c>
      <c r="C229" s="1" t="n">
        <v>0.98654487972662</v>
      </c>
      <c r="D229" s="1" t="n">
        <v>0.990793191746324</v>
      </c>
      <c r="E229" s="1" t="n">
        <v>0.978105649731962</v>
      </c>
    </row>
    <row r="230" customFormat="false" ht="14.25" hidden="false" customHeight="false" outlineLevel="0" collapsed="false">
      <c r="A230" s="2" t="n">
        <v>35779</v>
      </c>
      <c r="B230" s="1" t="n">
        <v>0.997053163613371</v>
      </c>
      <c r="C230" s="1" t="n">
        <v>0.986570069891408</v>
      </c>
      <c r="D230" s="1" t="n">
        <v>0.990898527414377</v>
      </c>
      <c r="E230" s="1" t="n">
        <v>0.978095521317414</v>
      </c>
    </row>
    <row r="231" customFormat="false" ht="14.25" hidden="false" customHeight="false" outlineLevel="0" collapsed="false">
      <c r="A231" s="2" t="n">
        <v>35780</v>
      </c>
      <c r="B231" s="1" t="n">
        <v>0.997139362415445</v>
      </c>
      <c r="C231" s="1" t="n">
        <v>0.98657764427242</v>
      </c>
      <c r="D231" s="1" t="n">
        <v>0.990978477823756</v>
      </c>
      <c r="E231" s="1" t="n">
        <v>0.978088257344153</v>
      </c>
    </row>
    <row r="232" customFormat="false" ht="14.25" hidden="false" customHeight="false" outlineLevel="0" collapsed="false">
      <c r="A232" s="2" t="n">
        <v>35781</v>
      </c>
      <c r="B232" s="1" t="n">
        <v>0.997147775770335</v>
      </c>
      <c r="C232" s="1" t="n">
        <v>0.986586614061845</v>
      </c>
      <c r="D232" s="1" t="n">
        <v>0.991066888214062</v>
      </c>
      <c r="E232" s="1" t="n">
        <v>0.978080876436118</v>
      </c>
    </row>
    <row r="233" customFormat="false" ht="14.25" hidden="false" customHeight="false" outlineLevel="0" collapsed="false">
      <c r="A233" s="2" t="n">
        <v>35782</v>
      </c>
      <c r="B233" s="1" t="n">
        <v>0.997124141251048</v>
      </c>
      <c r="C233" s="1" t="n">
        <v>0.986584380625482</v>
      </c>
      <c r="D233" s="1" t="n">
        <v>0.99115321009845</v>
      </c>
      <c r="E233" s="1" t="n">
        <v>0.978057491170671</v>
      </c>
    </row>
    <row r="234" customFormat="false" ht="14.25" hidden="false" customHeight="false" outlineLevel="0" collapsed="false">
      <c r="A234" s="2" t="n">
        <v>35783</v>
      </c>
      <c r="B234" s="1" t="n">
        <v>0.997066745251542</v>
      </c>
      <c r="C234" s="1" t="n">
        <v>0.986568155972393</v>
      </c>
      <c r="D234" s="1" t="n">
        <v>0.991219253296076</v>
      </c>
      <c r="E234" s="1" t="n">
        <v>0.978036713997384</v>
      </c>
    </row>
    <row r="235" customFormat="false" ht="14.25" hidden="false" customHeight="false" outlineLevel="0" collapsed="false">
      <c r="A235" s="2" t="n">
        <v>35784</v>
      </c>
      <c r="B235" s="1" t="n">
        <v>0.996987899386992</v>
      </c>
      <c r="C235" s="1" t="n">
        <v>0.986541384705261</v>
      </c>
      <c r="D235" s="1" t="n">
        <v>0.991273508771842</v>
      </c>
      <c r="E235" s="1" t="n">
        <v>0.978018352612467</v>
      </c>
    </row>
    <row r="236" customFormat="false" ht="14.25" hidden="false" customHeight="false" outlineLevel="0" collapsed="false">
      <c r="A236" s="2" t="n">
        <v>35785</v>
      </c>
      <c r="B236" s="1" t="n">
        <v>0.996884678381205</v>
      </c>
      <c r="C236" s="1" t="n">
        <v>0.986513604756068</v>
      </c>
      <c r="D236" s="1" t="n">
        <v>0.991334070974537</v>
      </c>
      <c r="E236" s="1" t="n">
        <v>0.97799951702084</v>
      </c>
    </row>
    <row r="237" customFormat="false" ht="14.25" hidden="false" customHeight="false" outlineLevel="0" collapsed="false">
      <c r="A237" s="2" t="n">
        <v>35786</v>
      </c>
      <c r="B237" s="1" t="n">
        <v>0.996768932879419</v>
      </c>
      <c r="C237" s="1" t="n">
        <v>0.986483934554035</v>
      </c>
      <c r="D237" s="1" t="n">
        <v>0.991393407768457</v>
      </c>
      <c r="E237" s="1" t="n">
        <v>0.977981214970991</v>
      </c>
    </row>
    <row r="238" customFormat="false" ht="14.25" hidden="false" customHeight="false" outlineLevel="0" collapsed="false">
      <c r="A238" s="2" t="n">
        <v>35787</v>
      </c>
      <c r="B238" s="1" t="n">
        <v>0.99670353110422</v>
      </c>
      <c r="C238" s="1" t="n">
        <v>0.98645046585966</v>
      </c>
      <c r="D238" s="1" t="n">
        <v>0.991447006575458</v>
      </c>
      <c r="E238" s="1" t="n">
        <v>0.977963119582634</v>
      </c>
    </row>
    <row r="239" customFormat="false" ht="14.25" hidden="false" customHeight="false" outlineLevel="0" collapsed="false">
      <c r="A239" s="2" t="n">
        <v>35788</v>
      </c>
      <c r="B239" s="1" t="n">
        <v>0.9964620008105</v>
      </c>
      <c r="C239" s="1" t="n">
        <v>0.986415949991161</v>
      </c>
      <c r="D239" s="1" t="n">
        <v>0.991509828374901</v>
      </c>
      <c r="E239" s="1" t="n">
        <v>0.977947107130878</v>
      </c>
    </row>
    <row r="240" customFormat="false" ht="14.25" hidden="false" customHeight="false" outlineLevel="0" collapsed="false">
      <c r="A240" s="2" t="n">
        <v>35789</v>
      </c>
      <c r="B240" s="1" t="n">
        <v>0.996314781407148</v>
      </c>
      <c r="C240" s="1" t="n">
        <v>0.9863797253619</v>
      </c>
      <c r="D240" s="1" t="n">
        <v>0.991572887682081</v>
      </c>
      <c r="E240" s="1" t="n">
        <v>0.977944100195854</v>
      </c>
    </row>
    <row r="241" customFormat="false" ht="14.25" hidden="false" customHeight="false" outlineLevel="0" collapsed="false">
      <c r="A241" s="2" t="n">
        <v>35790</v>
      </c>
      <c r="B241" s="1" t="n">
        <v>0.996232555278406</v>
      </c>
      <c r="C241" s="1" t="n">
        <v>0.986352082694872</v>
      </c>
      <c r="D241" s="1" t="n">
        <v>0.991661482788277</v>
      </c>
      <c r="E241" s="1" t="n">
        <v>0.977949867260827</v>
      </c>
    </row>
    <row r="242" customFormat="false" ht="14.25" hidden="false" customHeight="false" outlineLevel="0" collapsed="false">
      <c r="A242" s="2" t="n">
        <v>35791</v>
      </c>
      <c r="B242" s="1" t="n">
        <v>0.996060522379974</v>
      </c>
      <c r="C242" s="1" t="n">
        <v>0.986311753331194</v>
      </c>
      <c r="D242" s="1" t="n">
        <v>0.991740766975334</v>
      </c>
      <c r="E242" s="1" t="n">
        <v>0.977970938103614</v>
      </c>
    </row>
    <row r="243" customFormat="false" ht="14.25" hidden="false" customHeight="false" outlineLevel="0" collapsed="false">
      <c r="A243" s="2" t="n">
        <v>35792</v>
      </c>
      <c r="B243" s="1" t="n">
        <v>0.995967299302458</v>
      </c>
      <c r="C243" s="1" t="n">
        <v>0.986301176159614</v>
      </c>
      <c r="D243" s="1" t="n">
        <v>0.991848096369509</v>
      </c>
      <c r="E243" s="1" t="n">
        <v>0.977986048590505</v>
      </c>
    </row>
    <row r="244" customFormat="false" ht="14.25" hidden="false" customHeight="false" outlineLevel="0" collapsed="false">
      <c r="A244" s="2" t="n">
        <v>35793</v>
      </c>
      <c r="B244" s="1" t="n">
        <v>0.995990447619912</v>
      </c>
      <c r="C244" s="1" t="n">
        <v>0.986325823931573</v>
      </c>
      <c r="D244" s="1" t="n">
        <v>0.991987563660468</v>
      </c>
      <c r="E244" s="1" t="n">
        <v>0.977989691372832</v>
      </c>
    </row>
    <row r="245" customFormat="false" ht="14.25" hidden="false" customHeight="false" outlineLevel="0" collapsed="false">
      <c r="A245" s="2" t="n">
        <v>35794</v>
      </c>
      <c r="B245" s="1" t="n">
        <v>0.995989672732179</v>
      </c>
      <c r="C245" s="1" t="n">
        <v>0.986361952467478</v>
      </c>
      <c r="D245" s="1" t="n">
        <v>0.992142611204868</v>
      </c>
      <c r="E245" s="1" t="n">
        <v>0.97797877778183</v>
      </c>
    </row>
    <row r="246" customFormat="false" ht="14.25" hidden="false" customHeight="false" outlineLevel="0" collapsed="false">
      <c r="A246" s="2" t="n">
        <v>35795</v>
      </c>
      <c r="B246" s="1" t="n">
        <v>0.995964396572437</v>
      </c>
      <c r="C246" s="1" t="n">
        <v>0.986380589197025</v>
      </c>
      <c r="D246" s="1" t="n">
        <v>0.992272648688673</v>
      </c>
      <c r="E246" s="1" t="n">
        <v>0.9779680267665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3T04:36:21Z</dcterms:created>
  <dc:creator>Richard Park</dc:creator>
  <dc:description/>
  <dc:language>en-US</dc:language>
  <cp:lastModifiedBy>Richard Park</cp:lastModifiedBy>
  <dcterms:modified xsi:type="dcterms:W3CDTF">2010-11-23T04:37:36Z</dcterms:modified>
  <cp:revision>0</cp:revision>
  <dc:subject/>
  <dc:title/>
</cp:coreProperties>
</file>